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Емиси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юдмила Въчкова/</t>
  </si>
  <si>
    <t xml:space="preserve">/Пламен Сапунджи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………….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16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часове работа на ко-ген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2" activeCellId="0" sqref="G42:O4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32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41</v>
      </c>
      <c r="B1" s="739"/>
      <c r="C1" s="739"/>
      <c r="K1" s="716"/>
      <c r="L1" s="716"/>
      <c r="M1" s="716"/>
      <c r="N1" s="716"/>
      <c r="O1" s="716"/>
      <c r="P1" s="11" t="s">
        <v>742</v>
      </c>
    </row>
    <row r="2" customFormat="false" ht="13.2" hidden="false" customHeight="false" outlineLevel="0" collapsed="false">
      <c r="A2" s="740" t="str">
        <f aca="false">'ТИП-ПРОИЗ'!B3</f>
        <v>"Алт Ко" АД</v>
      </c>
      <c r="B2" s="740"/>
      <c r="C2" s="740"/>
      <c r="K2" s="716"/>
      <c r="L2" s="716"/>
      <c r="M2" s="716"/>
      <c r="N2" s="716"/>
      <c r="O2" s="716"/>
      <c r="P2" s="716"/>
    </row>
    <row r="3" customFormat="false" ht="13.2" hidden="false" customHeight="false" outlineLevel="0" collapsed="false"/>
    <row r="4" customFormat="false" ht="13.2" hidden="false" customHeight="false" outlineLevel="0" collapsed="false">
      <c r="A4" s="741" t="n">
        <f aca="false">'ТИП-ПРОИЗ'!F6</f>
        <v>7.2016</v>
      </c>
      <c r="B4" s="741"/>
      <c r="C4" s="299" t="s">
        <v>682</v>
      </c>
      <c r="D4" s="299" t="s">
        <v>743</v>
      </c>
      <c r="E4" s="742" t="n">
        <f aca="false">DATE($A$4,D5,1)</f>
        <v>39264</v>
      </c>
      <c r="F4" s="742" t="n">
        <f aca="false">DATE($A$4,$D$5+E5,1)</f>
        <v>39295</v>
      </c>
      <c r="G4" s="742" t="n">
        <f aca="false">DATE($A$4,$D$5+F5,1)</f>
        <v>39326</v>
      </c>
      <c r="H4" s="742" t="n">
        <f aca="false">DATE($A$4,$D$5+G5,1)</f>
        <v>39356</v>
      </c>
      <c r="I4" s="742" t="n">
        <f aca="false">DATE($A$4,$D$5+H5,1)</f>
        <v>39387</v>
      </c>
      <c r="J4" s="742" t="n">
        <f aca="false">DATE($A$4,$D$5+I5,1)</f>
        <v>39417</v>
      </c>
      <c r="K4" s="742" t="n">
        <f aca="false">DATE($A$4,$D$5+J5,1)</f>
        <v>39448</v>
      </c>
      <c r="L4" s="742" t="n">
        <f aca="false">DATE($A$4,$D$5+K5,1)</f>
        <v>39479</v>
      </c>
      <c r="M4" s="742" t="n">
        <f aca="false">DATE($A$4,$D$5+L5,1)</f>
        <v>39508</v>
      </c>
      <c r="N4" s="742" t="n">
        <f aca="false">DATE($A$4,$D$5+M5,1)</f>
        <v>39539</v>
      </c>
      <c r="O4" s="742" t="n">
        <f aca="false">DATE($A$4,$D$5+N5,1)</f>
        <v>39569</v>
      </c>
      <c r="P4" s="742" t="n">
        <f aca="false">DATE($A$4,$D$5+O5,1)</f>
        <v>39600</v>
      </c>
    </row>
    <row r="5" customFormat="false" ht="13.2" hidden="false" customHeight="false" outlineLevel="0" collapsed="false">
      <c r="A5" s="741"/>
      <c r="B5" s="741"/>
      <c r="C5" s="299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44</v>
      </c>
      <c r="B6" s="746" t="s">
        <v>745</v>
      </c>
      <c r="C6" s="747"/>
      <c r="D6" s="47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46</v>
      </c>
      <c r="C7" s="747"/>
      <c r="D7" s="47"/>
      <c r="E7" s="748" t="n">
        <v>1</v>
      </c>
      <c r="F7" s="748" t="n">
        <v>1</v>
      </c>
      <c r="G7" s="748" t="n">
        <v>1</v>
      </c>
      <c r="H7" s="748" t="n">
        <v>1</v>
      </c>
      <c r="I7" s="748" t="n">
        <v>1</v>
      </c>
      <c r="J7" s="748" t="n">
        <v>1</v>
      </c>
      <c r="K7" s="748" t="n">
        <v>1</v>
      </c>
      <c r="L7" s="748" t="n">
        <v>1</v>
      </c>
      <c r="M7" s="748" t="n">
        <v>1</v>
      </c>
      <c r="N7" s="748" t="n">
        <v>1</v>
      </c>
      <c r="O7" s="748" t="n">
        <v>1</v>
      </c>
      <c r="P7" s="748" t="n">
        <v>1</v>
      </c>
    </row>
    <row r="8" customFormat="false" ht="13.2" hidden="false" customHeight="false" outlineLevel="0" collapsed="false">
      <c r="A8" s="745"/>
      <c r="B8" s="749" t="s">
        <v>747</v>
      </c>
      <c r="C8" s="749"/>
      <c r="D8" s="47"/>
      <c r="E8" s="750"/>
      <c r="F8" s="750"/>
      <c r="G8" s="750"/>
      <c r="H8" s="750"/>
      <c r="I8" s="750"/>
      <c r="J8" s="750"/>
      <c r="K8" s="750"/>
      <c r="L8" s="750"/>
      <c r="M8" s="750"/>
      <c r="N8" s="750"/>
      <c r="O8" s="750"/>
      <c r="P8" s="750"/>
    </row>
    <row r="9" customFormat="false" ht="13.2" hidden="false" customHeight="true" outlineLevel="0" collapsed="false">
      <c r="A9" s="751" t="s">
        <v>748</v>
      </c>
      <c r="B9" s="752" t="s">
        <v>749</v>
      </c>
      <c r="C9" s="325" t="s">
        <v>240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51"/>
      <c r="B10" s="752" t="s">
        <v>750</v>
      </c>
      <c r="C10" s="325" t="s">
        <v>240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1"/>
      <c r="B11" s="752" t="s">
        <v>751</v>
      </c>
      <c r="C11" s="325" t="s">
        <v>24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53" t="s">
        <v>752</v>
      </c>
      <c r="B12" s="752" t="s">
        <v>749</v>
      </c>
      <c r="C12" s="325" t="s">
        <v>240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53"/>
      <c r="B13" s="752" t="s">
        <v>750</v>
      </c>
      <c r="C13" s="325" t="s">
        <v>240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53"/>
      <c r="B14" s="752" t="s">
        <v>751</v>
      </c>
      <c r="C14" s="325" t="s">
        <v>24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53" t="s">
        <v>753</v>
      </c>
      <c r="B15" s="752" t="s">
        <v>749</v>
      </c>
      <c r="C15" s="325" t="s">
        <v>240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53"/>
      <c r="B16" s="752" t="s">
        <v>750</v>
      </c>
      <c r="C16" s="325" t="s">
        <v>240</v>
      </c>
      <c r="D16" s="47" t="n">
        <f aca="false">SUM(E16:P16)</f>
        <v>0</v>
      </c>
      <c r="E16" s="59" t="n">
        <f aca="false">E27*1.793</f>
        <v>0</v>
      </c>
      <c r="F16" s="59" t="n">
        <f aca="false">F27*1.793</f>
        <v>0</v>
      </c>
      <c r="G16" s="59" t="n">
        <f aca="false">G27*1.793</f>
        <v>0</v>
      </c>
      <c r="H16" s="59" t="n">
        <f aca="false">H27*1.793</f>
        <v>0</v>
      </c>
      <c r="I16" s="59" t="n">
        <f aca="false">I27*1.793</f>
        <v>0</v>
      </c>
      <c r="J16" s="59" t="n">
        <f aca="false">J27*1.793</f>
        <v>0</v>
      </c>
      <c r="K16" s="59" t="n">
        <f aca="false">K27*1.793</f>
        <v>0</v>
      </c>
      <c r="L16" s="59" t="n">
        <f aca="false">L27*1.793</f>
        <v>0</v>
      </c>
      <c r="M16" s="59" t="n">
        <f aca="false">M27*1.793</f>
        <v>0</v>
      </c>
      <c r="N16" s="59" t="n">
        <f aca="false">N27*1.793</f>
        <v>0</v>
      </c>
      <c r="O16" s="59" t="n">
        <f aca="false">O27*1.793</f>
        <v>0</v>
      </c>
      <c r="P16" s="59" t="n">
        <f aca="false">P27*1.793</f>
        <v>0</v>
      </c>
    </row>
    <row r="17" customFormat="false" ht="13.2" hidden="false" customHeight="false" outlineLevel="0" collapsed="false">
      <c r="A17" s="753"/>
      <c r="B17" s="752" t="s">
        <v>751</v>
      </c>
      <c r="C17" s="325" t="s">
        <v>24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54"/>
      <c r="B18" s="202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3.2" hidden="false" customHeight="false" outlineLevel="0" collapsed="false">
      <c r="A19" s="752" t="s">
        <v>754</v>
      </c>
      <c r="B19" s="752" t="s">
        <v>749</v>
      </c>
      <c r="C19" s="325" t="s">
        <v>24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7" t="s">
        <v>755</v>
      </c>
      <c r="B20" s="752" t="s">
        <v>750</v>
      </c>
      <c r="C20" s="325" t="s">
        <v>24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8" t="s">
        <v>756</v>
      </c>
      <c r="B21" s="752" t="s">
        <v>751</v>
      </c>
      <c r="C21" s="325" t="s">
        <v>24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2" t="s">
        <v>543</v>
      </c>
      <c r="B22" s="752" t="s">
        <v>757</v>
      </c>
      <c r="C22" s="299" t="s">
        <v>207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3.2" hidden="false" customHeight="false" outlineLevel="0" collapsed="false">
      <c r="A23" s="759" t="s">
        <v>758</v>
      </c>
      <c r="B23" s="344" t="s">
        <v>759</v>
      </c>
      <c r="C23" s="325" t="s">
        <v>24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9"/>
      <c r="B24" s="344" t="s">
        <v>760</v>
      </c>
      <c r="C24" s="299" t="s">
        <v>76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7" t="s">
        <v>762</v>
      </c>
      <c r="B25" s="760" t="n">
        <v>8000</v>
      </c>
      <c r="C25" s="761" t="s">
        <v>28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8" t="s">
        <v>763</v>
      </c>
      <c r="B26" s="760" t="n">
        <v>8000</v>
      </c>
      <c r="C26" s="761" t="s">
        <v>28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6" customFormat="true" ht="11.25" hidden="false" customHeight="true" outlineLevel="0" collapsed="false">
      <c r="A27" s="762" t="s">
        <v>764</v>
      </c>
      <c r="B27" s="762"/>
      <c r="C27" s="762"/>
      <c r="D27" s="763" t="n">
        <f aca="false">SUM(E27:P27)</f>
        <v>0</v>
      </c>
      <c r="E27" s="762"/>
      <c r="F27" s="762"/>
      <c r="G27" s="762"/>
      <c r="H27" s="762"/>
      <c r="I27" s="762"/>
      <c r="J27" s="762"/>
      <c r="K27" s="762"/>
      <c r="L27" s="762"/>
      <c r="M27" s="762"/>
      <c r="N27" s="762"/>
      <c r="O27" s="762"/>
      <c r="P27" s="762"/>
    </row>
    <row r="28" customFormat="false" ht="13.2" hidden="false" customHeight="false" outlineLevel="0" collapsed="false">
      <c r="A28" s="764" t="s">
        <v>765</v>
      </c>
      <c r="B28" s="344" t="s">
        <v>759</v>
      </c>
      <c r="C28" s="325" t="s">
        <v>240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65"/>
      <c r="B29" s="344" t="s">
        <v>760</v>
      </c>
      <c r="C29" s="299" t="s">
        <v>761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66" t="n">
        <v>8000</v>
      </c>
      <c r="B30" s="344" t="s">
        <v>125</v>
      </c>
      <c r="C30" s="299" t="s">
        <v>281</v>
      </c>
      <c r="D30" s="47" t="n">
        <f aca="false">SUM(E30:P30)</f>
        <v>0</v>
      </c>
      <c r="E30" s="59" t="n">
        <f aca="false">E27*0.474</f>
        <v>0</v>
      </c>
      <c r="F30" s="59" t="n">
        <f aca="false">F27*0.474</f>
        <v>0</v>
      </c>
      <c r="G30" s="59" t="n">
        <f aca="false">G27*0.474</f>
        <v>0</v>
      </c>
      <c r="H30" s="59" t="n">
        <f aca="false">H27*0.474</f>
        <v>0</v>
      </c>
      <c r="I30" s="59" t="n">
        <f aca="false">I27*0.474</f>
        <v>0</v>
      </c>
      <c r="J30" s="59" t="n">
        <f aca="false">J27*0.474</f>
        <v>0</v>
      </c>
      <c r="K30" s="59" t="n">
        <f aca="false">K27*0.474</f>
        <v>0</v>
      </c>
      <c r="L30" s="59" t="n">
        <f aca="false">L27*0.474</f>
        <v>0</v>
      </c>
      <c r="M30" s="59" t="n">
        <f aca="false">M27*0.474</f>
        <v>0</v>
      </c>
      <c r="N30" s="59" t="n">
        <f aca="false">N27*0.474</f>
        <v>0</v>
      </c>
      <c r="O30" s="59" t="n">
        <f aca="false">O27*0.474</f>
        <v>0</v>
      </c>
      <c r="P30" s="59" t="n">
        <f aca="false">P27*0.474</f>
        <v>0</v>
      </c>
    </row>
    <row r="31" customFormat="false" ht="13.2" hidden="false" customHeight="false" outlineLevel="0" collapsed="false">
      <c r="A31" s="767" t="n">
        <v>9500</v>
      </c>
      <c r="B31" s="344" t="s">
        <v>127</v>
      </c>
      <c r="C31" s="299" t="s">
        <v>28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7" t="n">
        <v>10500</v>
      </c>
      <c r="B32" s="344" t="s">
        <v>129</v>
      </c>
      <c r="C32" s="299" t="s">
        <v>28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67" t="n">
        <v>6000</v>
      </c>
      <c r="B33" s="344" t="s">
        <v>131</v>
      </c>
      <c r="C33" s="299" t="s">
        <v>284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68" t="n">
        <v>6000</v>
      </c>
      <c r="B34" s="344" t="s">
        <v>766</v>
      </c>
      <c r="C34" s="299" t="s">
        <v>76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6" customFormat="true" ht="13.2" hidden="false" customHeight="false" outlineLevel="0" collapsed="false"/>
    <row r="36" customFormat="false" ht="13.2" hidden="false" customHeight="false" outlineLevel="0" collapsed="false">
      <c r="A36" s="769" t="s">
        <v>768</v>
      </c>
      <c r="B36" s="770" t="s">
        <v>769</v>
      </c>
      <c r="C36" s="325" t="s">
        <v>240</v>
      </c>
      <c r="D36" s="47" t="n">
        <f aca="false">SUM(E36:P36)</f>
        <v>0</v>
      </c>
      <c r="E36" s="59" t="n">
        <f aca="false">E27*1.835</f>
        <v>0</v>
      </c>
      <c r="F36" s="59" t="n">
        <f aca="false">F27*1.835</f>
        <v>0</v>
      </c>
      <c r="G36" s="59" t="n">
        <f aca="false">G27*1.835</f>
        <v>0</v>
      </c>
      <c r="H36" s="59" t="n">
        <f aca="false">H27*1.835</f>
        <v>0</v>
      </c>
      <c r="I36" s="59" t="n">
        <f aca="false">I27*1.835</f>
        <v>0</v>
      </c>
      <c r="J36" s="59" t="n">
        <f aca="false">J27*1.835</f>
        <v>0</v>
      </c>
      <c r="K36" s="59" t="n">
        <f aca="false">K27*1.835</f>
        <v>0</v>
      </c>
      <c r="L36" s="59" t="n">
        <f aca="false">L27*1.835</f>
        <v>0</v>
      </c>
      <c r="M36" s="59" t="n">
        <f aca="false">M27*1.835</f>
        <v>0</v>
      </c>
      <c r="N36" s="59" t="n">
        <f aca="false">N27*1.835</f>
        <v>0</v>
      </c>
      <c r="O36" s="59" t="n">
        <f aca="false">O27*1.835</f>
        <v>0</v>
      </c>
      <c r="P36" s="59" t="n">
        <f aca="false">P27*1.835</f>
        <v>0</v>
      </c>
    </row>
    <row r="37" customFormat="false" ht="13.2" hidden="false" customHeight="false" outlineLevel="0" collapsed="false">
      <c r="A37" s="769" t="s">
        <v>770</v>
      </c>
      <c r="B37" s="770"/>
      <c r="C37" s="325" t="s">
        <v>240</v>
      </c>
      <c r="D37" s="47" t="n">
        <f aca="false">SUM(E37:P37)</f>
        <v>0</v>
      </c>
      <c r="E37" s="59" t="n">
        <f aca="false">E27*1.835</f>
        <v>0</v>
      </c>
      <c r="F37" s="59" t="n">
        <f aca="false">F27*1.835</f>
        <v>0</v>
      </c>
      <c r="G37" s="59" t="n">
        <f aca="false">G27*1.835</f>
        <v>0</v>
      </c>
      <c r="H37" s="59" t="n">
        <f aca="false">H27*1.835</f>
        <v>0</v>
      </c>
      <c r="I37" s="59" t="n">
        <f aca="false">I27*1.835</f>
        <v>0</v>
      </c>
      <c r="J37" s="59" t="n">
        <f aca="false">J27*1.835</f>
        <v>0</v>
      </c>
      <c r="K37" s="59" t="n">
        <f aca="false">K27*1.835</f>
        <v>0</v>
      </c>
      <c r="L37" s="59" t="n">
        <f aca="false">L27*1.835</f>
        <v>0</v>
      </c>
      <c r="M37" s="59" t="n">
        <f aca="false">M27*1.835</f>
        <v>0</v>
      </c>
      <c r="N37" s="59" t="n">
        <f aca="false">N27*1.835</f>
        <v>0</v>
      </c>
      <c r="O37" s="59" t="n">
        <f aca="false">O27*1.835</f>
        <v>0</v>
      </c>
      <c r="P37" s="59" t="n">
        <f aca="false">P27*1.835</f>
        <v>0</v>
      </c>
    </row>
    <row r="38" customFormat="false" ht="13.2" hidden="false" customHeight="false" outlineLevel="0" collapsed="false">
      <c r="A38" s="769" t="s">
        <v>771</v>
      </c>
      <c r="B38" s="770"/>
      <c r="C38" s="325" t="s">
        <v>240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71" t="s">
        <v>333</v>
      </c>
      <c r="B39" s="371"/>
      <c r="C39" s="325" t="s">
        <v>240</v>
      </c>
      <c r="D39" s="47" t="n">
        <f aca="false">SUM(E39:P39)</f>
        <v>0</v>
      </c>
      <c r="E39" s="688"/>
      <c r="F39" s="688"/>
      <c r="G39" s="688"/>
      <c r="H39" s="688"/>
      <c r="I39" s="688"/>
      <c r="J39" s="688"/>
      <c r="K39" s="688"/>
      <c r="L39" s="688"/>
      <c r="M39" s="688"/>
      <c r="N39" s="688"/>
      <c r="O39" s="688"/>
      <c r="P39" s="688"/>
    </row>
    <row r="40" customFormat="false" ht="13.2" hidden="false" customHeight="false" outlineLevel="0" collapsed="false">
      <c r="A40" s="771"/>
      <c r="B40" s="371"/>
      <c r="C40" s="299" t="s">
        <v>207</v>
      </c>
      <c r="D40" s="772" t="n">
        <f aca="false">IF(D36=0,0,D39/D36)</f>
        <v>0</v>
      </c>
      <c r="E40" s="773" t="n">
        <f aca="false">IF(E36=0,0,E39/E36)</f>
        <v>0</v>
      </c>
      <c r="F40" s="773" t="n">
        <f aca="false">IF(F36=0,0,F39/F36)</f>
        <v>0</v>
      </c>
      <c r="G40" s="773" t="n">
        <f aca="false">IF(G36=0,0,G39/G36)</f>
        <v>0</v>
      </c>
      <c r="H40" s="773" t="n">
        <f aca="false">IF(H36=0,0,H39/H36)</f>
        <v>0</v>
      </c>
      <c r="I40" s="773" t="n">
        <f aca="false">IF(I36=0,0,I39/I36)</f>
        <v>0</v>
      </c>
      <c r="J40" s="773" t="n">
        <f aca="false">IF(J36=0,0,J39/J36)</f>
        <v>0</v>
      </c>
      <c r="K40" s="773" t="n">
        <f aca="false">IF(K36=0,0,K39/K36)</f>
        <v>0</v>
      </c>
      <c r="L40" s="773" t="n">
        <f aca="false">IF(L36=0,0,L39/L36)</f>
        <v>0</v>
      </c>
      <c r="M40" s="773" t="n">
        <f aca="false">IF(M36=0,0,M39/M36)</f>
        <v>0</v>
      </c>
      <c r="N40" s="773" t="n">
        <f aca="false">IF(N36=0,0,N39/N36)</f>
        <v>0</v>
      </c>
      <c r="O40" s="773" t="n">
        <f aca="false">IF(O36=0,0,O39/O36)</f>
        <v>0</v>
      </c>
      <c r="P40" s="773" t="n">
        <f aca="false">IF(P36=0,0,P39/P36)</f>
        <v>0</v>
      </c>
    </row>
    <row r="41" customFormat="false" ht="21" hidden="false" customHeight="false" outlineLevel="0" collapsed="false">
      <c r="A41" s="774" t="s">
        <v>772</v>
      </c>
      <c r="B41" s="775" t="s">
        <v>749</v>
      </c>
      <c r="C41" s="325" t="s">
        <v>240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74"/>
      <c r="B42" s="770" t="s">
        <v>773</v>
      </c>
      <c r="C42" s="325" t="s">
        <v>240</v>
      </c>
      <c r="D42" s="47" t="n">
        <f aca="false">SUM(E42:P42)</f>
        <v>0</v>
      </c>
      <c r="E42" s="688"/>
      <c r="F42" s="688"/>
      <c r="G42" s="688"/>
      <c r="H42" s="688"/>
      <c r="I42" s="688"/>
      <c r="J42" s="688"/>
      <c r="K42" s="688"/>
      <c r="L42" s="688"/>
      <c r="M42" s="688"/>
      <c r="N42" s="688"/>
      <c r="O42" s="688"/>
      <c r="P42" s="688"/>
    </row>
    <row r="43" customFormat="false" ht="13.2" hidden="false" customHeight="false" outlineLevel="0" collapsed="false">
      <c r="A43" s="774"/>
      <c r="B43" s="770" t="s">
        <v>774</v>
      </c>
      <c r="C43" s="325" t="s">
        <v>240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74" t="s">
        <v>775</v>
      </c>
      <c r="B44" s="776" t="s">
        <v>776</v>
      </c>
      <c r="C44" s="325" t="s">
        <v>24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74"/>
      <c r="B45" s="776" t="s">
        <v>777</v>
      </c>
      <c r="C45" s="325" t="s">
        <v>240</v>
      </c>
      <c r="D45" s="47" t="n">
        <f aca="false">SUM(E45:P45)</f>
        <v>0</v>
      </c>
      <c r="E45" s="59" t="n">
        <f aca="false">E41-E42</f>
        <v>0</v>
      </c>
      <c r="F45" s="59" t="n">
        <f aca="false">F41-F42</f>
        <v>0</v>
      </c>
      <c r="G45" s="59" t="n">
        <f aca="false">G41-G42</f>
        <v>0</v>
      </c>
      <c r="H45" s="59" t="n">
        <f aca="false">H41-H42</f>
        <v>0</v>
      </c>
      <c r="I45" s="59" t="n">
        <f aca="false">I41-I42</f>
        <v>0</v>
      </c>
      <c r="J45" s="59" t="n">
        <f aca="false">J41-J42</f>
        <v>0</v>
      </c>
      <c r="K45" s="59" t="n">
        <f aca="false">K41-K42</f>
        <v>0</v>
      </c>
      <c r="L45" s="59" t="n">
        <f aca="false">L41-L42</f>
        <v>0</v>
      </c>
      <c r="M45" s="59" t="n">
        <f aca="false">M41-M42</f>
        <v>0</v>
      </c>
      <c r="N45" s="59" t="n">
        <f aca="false">N41-N42</f>
        <v>0</v>
      </c>
      <c r="O45" s="59" t="n">
        <f aca="false">O41-O42</f>
        <v>0</v>
      </c>
      <c r="P45" s="59" t="n">
        <f aca="false">P41-P42</f>
        <v>0</v>
      </c>
    </row>
    <row r="46" customFormat="false" ht="13.2" hidden="false" customHeight="false" outlineLevel="0" collapsed="false">
      <c r="A46" s="774"/>
      <c r="B46" s="776" t="s">
        <v>778</v>
      </c>
      <c r="C46" s="325" t="s">
        <v>240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79</v>
      </c>
      <c r="B47" s="78" t="s">
        <v>750</v>
      </c>
      <c r="C47" s="325" t="s">
        <v>417</v>
      </c>
      <c r="D47" s="344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7" t="s">
        <v>751</v>
      </c>
      <c r="C48" s="325" t="s">
        <v>417</v>
      </c>
      <c r="D48" s="75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78"/>
      <c r="C49" s="755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8"/>
      <c r="C50" s="755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2" t="str">
        <f aca="false">'[2]Разходи-Произв.'!$E$79</f>
        <v>Изп. директор:</v>
      </c>
      <c r="I51" s="263"/>
      <c r="J51" s="263"/>
    </row>
    <row r="52" customFormat="false" ht="13.2" hidden="false" customHeight="false" outlineLevel="0" collapsed="false">
      <c r="A52" s="8"/>
      <c r="C52" s="737" t="str">
        <f aca="false">Разходи!$B$93</f>
        <v>/ Людмила Въчкова/</v>
      </c>
      <c r="G52" s="263"/>
      <c r="H52" s="738" t="str">
        <f aca="false">Разходи!$F$93</f>
        <v>/Пламен Сапунджиев/</v>
      </c>
      <c r="I52" s="738"/>
      <c r="J52" s="738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6" activePane="bottomLeft" state="frozen"/>
      <selection pane="topLeft" activeCell="A1" activeCellId="0" sqref="A1"/>
      <selection pane="bottomLeft" activeCell="E22" activeCellId="0" sqref="E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16 г.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18.742</v>
      </c>
      <c r="E8" s="28" t="n">
        <f aca="false">SUM(E9:E10)</f>
        <v>0</v>
      </c>
      <c r="F8" s="29" t="n">
        <f aca="false">SUM(D8:E8)</f>
        <v>1618.742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6.063</v>
      </c>
      <c r="E9" s="34" t="n">
        <f aca="false">РБА!E76*НВ!F$21</f>
        <v>0</v>
      </c>
      <c r="F9" s="35" t="n">
        <f aca="false">SUM(D9,E9)</f>
        <v>126.063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92.679</v>
      </c>
      <c r="E10" s="28" t="n">
        <f aca="false">SUM(E11,E61)</f>
        <v>0</v>
      </c>
      <c r="F10" s="29" t="n">
        <f aca="false">SUM(D10:E10)</f>
        <v>1492.679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27</v>
      </c>
      <c r="E11" s="28" t="n">
        <f aca="false">SUM(E13,E18,E23:E24,E27,-E59,-E60)</f>
        <v>0</v>
      </c>
      <c r="F11" s="28" t="n">
        <f aca="false">SUM(D11:E11)</f>
        <v>727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45</v>
      </c>
      <c r="E12" s="28" t="n">
        <f aca="false">SUM(E11,-E13)</f>
        <v>0</v>
      </c>
      <c r="F12" s="28" t="n">
        <f aca="false">SUM(D12:E12)</f>
        <v>445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82</v>
      </c>
      <c r="E13" s="47" t="n">
        <f aca="false">SUM(E14:E15,E17)</f>
        <v>0</v>
      </c>
      <c r="F13" s="47" t="n">
        <f aca="false">SUM(D13:E13)</f>
        <v>282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96</v>
      </c>
      <c r="E14" s="51"/>
      <c r="F14" s="52" t="n">
        <f aca="false">SUM(D14:E14)</f>
        <v>96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5</v>
      </c>
      <c r="E15" s="54"/>
      <c r="F15" s="52" t="n">
        <f aca="false">SUM(D15:E15)</f>
        <v>65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1</v>
      </c>
      <c r="E17" s="51"/>
      <c r="F17" s="52" t="n">
        <f aca="false">SUM(D17:E17)</f>
        <v>121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3</v>
      </c>
      <c r="E18" s="47" t="n">
        <f aca="false">SUM(E19:E20,E22)</f>
        <v>0</v>
      </c>
      <c r="F18" s="47" t="n">
        <f aca="false">SUM(D18:E18)</f>
        <v>93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8</v>
      </c>
      <c r="E19" s="51"/>
      <c r="F19" s="52" t="n">
        <f aca="false">SUM(D19:E19)</f>
        <v>68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2</v>
      </c>
      <c r="E20" s="54"/>
      <c r="F20" s="52" t="n">
        <f aca="false">SUM(D20:E20)</f>
        <v>22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</v>
      </c>
      <c r="E22" s="51"/>
      <c r="F22" s="52" t="n">
        <f aca="false">SUM(D22:E22)</f>
        <v>3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03</v>
      </c>
      <c r="E23" s="54"/>
      <c r="F23" s="47" t="n">
        <f aca="false">SUM(D23:E23)</f>
        <v>203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6</v>
      </c>
      <c r="E24" s="57" t="n">
        <f aca="false">SUM(E25:E26)</f>
        <v>0</v>
      </c>
      <c r="F24" s="47" t="n">
        <f aca="false">SUM(D24:E24)</f>
        <v>36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6</v>
      </c>
      <c r="E25" s="54"/>
      <c r="F25" s="47" t="n">
        <f aca="false">SUM(D25:E25)</f>
        <v>36</v>
      </c>
      <c r="G25" s="59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3</v>
      </c>
      <c r="E27" s="60" t="n">
        <f aca="false">SUM(E28:E57)</f>
        <v>0</v>
      </c>
      <c r="F27" s="47" t="n">
        <f aca="false">SUM(D27:E27)</f>
        <v>113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</v>
      </c>
      <c r="E28" s="54"/>
      <c r="F28" s="52" t="n">
        <f aca="false">SUM(D28:E28)</f>
        <v>7</v>
      </c>
      <c r="G28" s="59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</v>
      </c>
      <c r="E31" s="54"/>
      <c r="F31" s="52" t="n">
        <f aca="false">SUM(D31:E31)</f>
        <v>8</v>
      </c>
      <c r="G31" s="59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8</v>
      </c>
      <c r="E32" s="54"/>
      <c r="F32" s="52" t="n">
        <f aca="false">SUM(D32:E32)</f>
        <v>18</v>
      </c>
      <c r="G32" s="59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7</v>
      </c>
      <c r="E33" s="54"/>
      <c r="F33" s="52" t="n">
        <f aca="false">SUM(D33:E33)</f>
        <v>7</v>
      </c>
      <c r="G33" s="59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</v>
      </c>
      <c r="E40" s="54"/>
      <c r="F40" s="52" t="n">
        <f aca="false">SUM(D40:E40)</f>
        <v>2</v>
      </c>
      <c r="G40" s="59"/>
      <c r="H40" s="61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55</v>
      </c>
      <c r="E51" s="54"/>
      <c r="F51" s="49" t="n">
        <f aca="false">SUM(D51:E51)</f>
        <v>55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765.679</v>
      </c>
      <c r="E61" s="29" t="n">
        <f aca="false">SUM(E62,E78:E85)</f>
        <v>0</v>
      </c>
      <c r="F61" s="29" t="n">
        <f aca="false">SUM(D61:E61)</f>
        <v>765.679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718.946</v>
      </c>
      <c r="E62" s="49" t="n">
        <f aca="false">SUM(E63,E69,E75:E77)</f>
        <v>0</v>
      </c>
      <c r="F62" s="49" t="n">
        <f aca="false">SUM(D62:E62)</f>
        <v>718.946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716.946</v>
      </c>
      <c r="E63" s="52"/>
      <c r="F63" s="52" t="n">
        <f aca="false">SUM(D63:E63)</f>
        <v>716.946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716.946</v>
      </c>
      <c r="E64" s="52"/>
      <c r="F64" s="52" t="n">
        <f aca="false">SUM(D64:E64)</f>
        <v>716.946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</v>
      </c>
      <c r="E76" s="50"/>
      <c r="F76" s="52" t="n">
        <f aca="false">SUM(D76:E76)</f>
        <v>1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</v>
      </c>
      <c r="E77" s="50"/>
      <c r="F77" s="52" t="n">
        <f aca="false">SUM(D77:E77)</f>
        <v>1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6.733</v>
      </c>
      <c r="E79" s="86"/>
      <c r="F79" s="87" t="n">
        <f aca="false">SUM(D79:E79)</f>
        <v>46.733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6.733</v>
      </c>
      <c r="E80" s="52"/>
      <c r="F80" s="52" t="n">
        <f aca="false">SUM(D80:E80)</f>
        <v>46.733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D16" activeCellId="0" sqref="D16: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tr">
        <f aca="false">'ТИП-ПРОИЗ'!E6</f>
        <v>2016 г.</v>
      </c>
      <c r="E4" s="120"/>
      <c r="F4" s="120"/>
      <c r="G4" s="121" t="n">
        <f aca="false">'ТИП-ПРОИЗ'!F6</f>
        <v>7.2016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3986</v>
      </c>
      <c r="E6" s="128" t="n">
        <f aca="false">SUM(E7,E14)</f>
        <v>2247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3.2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3986</v>
      </c>
      <c r="E7" s="131" t="n">
        <f aca="false">SUM(E8:F13)</f>
        <v>2247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3.2" hidden="false" customHeight="true" outlineLevel="0" collapsed="false">
      <c r="A8" s="125"/>
      <c r="B8" s="133" t="s">
        <v>174</v>
      </c>
      <c r="C8" s="127" t="s">
        <v>32</v>
      </c>
      <c r="D8" s="134" t="n">
        <v>1</v>
      </c>
      <c r="E8" s="135"/>
      <c r="F8" s="135"/>
      <c r="G8" s="135"/>
      <c r="H8" s="136"/>
      <c r="I8" s="136"/>
    </row>
    <row r="9" s="111" customFormat="true" ht="13.2" hidden="false" customHeight="true" outlineLevel="0" collapsed="false">
      <c r="A9" s="125"/>
      <c r="B9" s="133" t="s">
        <v>175</v>
      </c>
      <c r="C9" s="127" t="s">
        <v>32</v>
      </c>
      <c r="D9" s="134" t="n">
        <v>84</v>
      </c>
      <c r="E9" s="135" t="n">
        <v>48</v>
      </c>
      <c r="F9" s="135"/>
      <c r="G9" s="135"/>
      <c r="H9" s="136"/>
      <c r="I9" s="136"/>
    </row>
    <row r="10" s="111" customFormat="true" ht="13.2" hidden="false" customHeight="true" outlineLevel="0" collapsed="false">
      <c r="A10" s="125"/>
      <c r="B10" s="133" t="s">
        <v>176</v>
      </c>
      <c r="C10" s="127" t="s">
        <v>32</v>
      </c>
      <c r="D10" s="134" t="n">
        <v>3676</v>
      </c>
      <c r="E10" s="135" t="n">
        <v>2064</v>
      </c>
      <c r="F10" s="135"/>
      <c r="G10" s="135"/>
      <c r="H10" s="136"/>
      <c r="I10" s="136"/>
    </row>
    <row r="11" s="111" customFormat="true" ht="13.2" hidden="false" customHeight="true" outlineLevel="0" collapsed="false">
      <c r="A11" s="125"/>
      <c r="B11" s="133" t="s">
        <v>177</v>
      </c>
      <c r="C11" s="127" t="s">
        <v>32</v>
      </c>
      <c r="D11" s="134" t="n">
        <v>153</v>
      </c>
      <c r="E11" s="135" t="n">
        <v>111</v>
      </c>
      <c r="F11" s="135"/>
      <c r="G11" s="135"/>
      <c r="H11" s="136"/>
      <c r="I11" s="136"/>
    </row>
    <row r="12" s="111" customFormat="true" ht="13.2" hidden="false" customHeight="true" outlineLevel="0" collapsed="false">
      <c r="A12" s="125"/>
      <c r="B12" s="133" t="s">
        <v>178</v>
      </c>
      <c r="C12" s="127" t="s">
        <v>32</v>
      </c>
      <c r="D12" s="134" t="n">
        <v>2</v>
      </c>
      <c r="E12" s="135" t="n">
        <v>2</v>
      </c>
      <c r="F12" s="135"/>
      <c r="G12" s="135"/>
      <c r="H12" s="136"/>
      <c r="I12" s="136"/>
    </row>
    <row r="13" s="111" customFormat="true" ht="13.2" hidden="false" customHeight="true" outlineLevel="0" collapsed="false">
      <c r="A13" s="125"/>
      <c r="B13" s="133" t="s">
        <v>179</v>
      </c>
      <c r="C13" s="127" t="s">
        <v>32</v>
      </c>
      <c r="D13" s="134" t="n">
        <v>70</v>
      </c>
      <c r="E13" s="135" t="n">
        <v>22</v>
      </c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151</v>
      </c>
      <c r="E16" s="139"/>
      <c r="F16" s="139"/>
      <c r="G16" s="139"/>
      <c r="H16" s="139"/>
      <c r="I16" s="139"/>
    </row>
    <row r="17" customFormat="false" ht="13.8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1890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7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4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5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6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7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78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79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2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4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5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6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7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78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79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2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2016 г.</v>
      </c>
      <c r="E61" s="159"/>
      <c r="F61" s="159"/>
      <c r="G61" s="160" t="n">
        <f aca="false">$G$4</f>
        <v>7.2016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2623</v>
      </c>
      <c r="E64" s="169"/>
      <c r="F64" s="169" t="n">
        <f aca="false">D64</f>
        <v>2623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1473</v>
      </c>
      <c r="E67" s="169"/>
      <c r="F67" s="169" t="n">
        <f aca="false">D67</f>
        <v>1473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99</v>
      </c>
      <c r="E68" s="169"/>
      <c r="F68" s="169" t="n">
        <f aca="false">D68</f>
        <v>99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1249</v>
      </c>
      <c r="E69" s="174"/>
      <c r="F69" s="174" t="n">
        <f aca="false">D69</f>
        <v>1249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 t="n">
        <v>1363</v>
      </c>
      <c r="E70" s="59"/>
      <c r="F70" s="169" t="n">
        <f aca="false">SUM(D70:E70)</f>
        <v>1363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 t="n">
        <v>774</v>
      </c>
      <c r="E73" s="59"/>
      <c r="F73" s="169" t="n">
        <f aca="false">SUM(D73:E73)</f>
        <v>774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 t="n">
        <v>52</v>
      </c>
      <c r="E74" s="59"/>
      <c r="F74" s="169" t="n">
        <f aca="false">SUM(D74:E74)</f>
        <v>52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641</v>
      </c>
      <c r="E75" s="181" t="n">
        <f aca="false">ROUND(SUM(E70:E71,E74)-E72-E73,3)</f>
        <v>0</v>
      </c>
      <c r="F75" s="181" t="n">
        <f aca="false">SUM(D75:E75)</f>
        <v>641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1890</v>
      </c>
      <c r="E76" s="186" t="n">
        <f aca="false">ROUND(SUM(E69,E75),3)</f>
        <v>0</v>
      </c>
      <c r="F76" s="186" t="n">
        <f aca="false">SUM(D76:E76)</f>
        <v>1890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tr">
        <f aca="false">'ТИП-ПРОИЗ'!$E$6</f>
        <v>2016 г.</v>
      </c>
      <c r="G10" s="207" t="n">
        <f aca="false">'ТИП-ПРОИЗ'!F6</f>
        <v>7.2016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4</v>
      </c>
      <c r="C12" s="70"/>
      <c r="D12" s="70"/>
      <c r="E12" s="213" t="s">
        <v>205</v>
      </c>
      <c r="F12" s="214" t="n">
        <v>3946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6</v>
      </c>
      <c r="C13" s="70"/>
      <c r="D13" s="70"/>
      <c r="E13" s="213" t="s">
        <v>207</v>
      </c>
      <c r="F13" s="218" t="n">
        <f aca="false">IF(F12+F15=0,0,F12/(F12+F15))</f>
        <v>1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8</v>
      </c>
      <c r="C14" s="70"/>
      <c r="D14" s="70"/>
      <c r="E14" s="213" t="s">
        <v>207</v>
      </c>
      <c r="F14" s="221" t="n">
        <v>0.06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09</v>
      </c>
      <c r="C15" s="70"/>
      <c r="D15" s="70"/>
      <c r="E15" s="213" t="s">
        <v>205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0</v>
      </c>
      <c r="C16" s="70"/>
      <c r="D16" s="70"/>
      <c r="E16" s="213" t="s">
        <v>205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1</v>
      </c>
      <c r="C17" s="70"/>
      <c r="D17" s="70"/>
      <c r="E17" s="213" t="s">
        <v>205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2</v>
      </c>
      <c r="C18" s="70"/>
      <c r="D18" s="70"/>
      <c r="E18" s="213" t="s">
        <v>207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3</v>
      </c>
      <c r="C19" s="70"/>
      <c r="D19" s="70"/>
      <c r="E19" s="213" t="s">
        <v>207</v>
      </c>
      <c r="F19" s="221"/>
      <c r="G19" s="226"/>
      <c r="H19" s="227"/>
    </row>
    <row r="20" s="217" customFormat="true" ht="13.8" hidden="false" customHeight="true" outlineLevel="0" collapsed="false">
      <c r="A20" s="44" t="n">
        <v>7</v>
      </c>
      <c r="B20" s="70" t="s">
        <v>214</v>
      </c>
      <c r="C20" s="70"/>
      <c r="D20" s="70"/>
      <c r="E20" s="213" t="s">
        <v>207</v>
      </c>
      <c r="F20" s="221" t="n">
        <v>0.1</v>
      </c>
      <c r="G20" s="226"/>
      <c r="H20" s="228"/>
    </row>
    <row r="21" customFormat="false" ht="13.8" hidden="false" customHeight="false" outlineLevel="0" collapsed="false">
      <c r="A21" s="229" t="n">
        <v>8</v>
      </c>
      <c r="B21" s="230" t="s">
        <v>215</v>
      </c>
      <c r="C21" s="230"/>
      <c r="D21" s="230"/>
      <c r="E21" s="231" t="s">
        <v>207</v>
      </c>
      <c r="F21" s="232" t="n">
        <f aca="false">ROUND(F19*F18+F14*F13*(F20/(1-F20)+1),4)</f>
        <v>0.0667</v>
      </c>
      <c r="G21" s="233" t="n">
        <f aca="false">ROUND(G19*G18+G14*G13*(G20/(1-G20)+1),4)</f>
        <v>0</v>
      </c>
      <c r="H21" s="234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>
      <c r="B24" s="235" t="n">
        <f aca="false">G27</f>
        <v>7.2016</v>
      </c>
      <c r="C24" s="235"/>
      <c r="D24" s="235"/>
      <c r="E24" s="235"/>
    </row>
    <row r="25" customFormat="false" ht="13.8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16</v>
      </c>
      <c r="C26" s="238" t="s">
        <v>217</v>
      </c>
      <c r="D26" s="238" t="s">
        <v>218</v>
      </c>
      <c r="E26" s="239" t="s">
        <v>219</v>
      </c>
      <c r="F26" s="240" t="s">
        <v>220</v>
      </c>
      <c r="G26" s="241" t="s">
        <v>221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n">
        <f aca="false">G10</f>
        <v>7.2016</v>
      </c>
    </row>
    <row r="28" customFormat="false" ht="12.75" hidden="false" customHeight="true" outlineLevel="0" collapsed="false">
      <c r="A28" s="244" t="n">
        <v>4</v>
      </c>
      <c r="B28" s="245" t="s">
        <v>222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3.2" hidden="false" customHeight="false" outlineLevel="0" collapsed="false">
      <c r="A29" s="39" t="s">
        <v>57</v>
      </c>
      <c r="B29" s="250" t="s">
        <v>223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.2" hidden="false" customHeight="false" outlineLevel="0" collapsed="false">
      <c r="A30" s="44"/>
      <c r="B30" s="70" t="s">
        <v>224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24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24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24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5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3.2" hidden="false" customHeight="false" outlineLevel="0" collapsed="false">
      <c r="A35" s="44"/>
      <c r="B35" s="70" t="s">
        <v>226</v>
      </c>
      <c r="C35" s="254"/>
      <c r="D35" s="254"/>
      <c r="E35" s="255"/>
      <c r="F35" s="254"/>
      <c r="G35" s="256" t="n">
        <f aca="false">SUM(C35,-F35)</f>
        <v>0</v>
      </c>
    </row>
    <row r="36" customFormat="false" ht="13.2" hidden="false" customHeight="false" outlineLevel="0" collapsed="false">
      <c r="A36" s="44"/>
      <c r="B36" s="70" t="s">
        <v>224</v>
      </c>
      <c r="C36" s="254"/>
      <c r="D36" s="254"/>
      <c r="E36" s="255"/>
      <c r="F36" s="254"/>
      <c r="G36" s="256" t="n">
        <f aca="false">SUM(C36,-F36)</f>
        <v>0</v>
      </c>
    </row>
    <row r="37" customFormat="false" ht="13.2" hidden="false" customHeight="false" outlineLevel="0" collapsed="false">
      <c r="A37" s="44"/>
      <c r="B37" s="70" t="s">
        <v>224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2" hidden="false" customHeight="false" outlineLevel="0" collapsed="false">
      <c r="A38" s="44"/>
      <c r="B38" s="70" t="s">
        <v>224</v>
      </c>
      <c r="C38" s="254"/>
      <c r="D38" s="254"/>
      <c r="E38" s="255"/>
      <c r="F38" s="254"/>
      <c r="G38" s="256" t="n">
        <f aca="false">SUM(C38,-F38)</f>
        <v>0</v>
      </c>
    </row>
    <row r="39" customFormat="false" ht="13.2" hidden="false" customHeight="false" outlineLevel="0" collapsed="false">
      <c r="A39" s="44"/>
      <c r="B39" s="70" t="s">
        <v>224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2" hidden="false" customHeight="false" outlineLevel="0" collapsed="false">
      <c r="A40" s="44"/>
      <c r="B40" s="70" t="s">
        <v>224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2" hidden="false" customHeight="false" outlineLevel="0" collapsed="false">
      <c r="A41" s="44"/>
      <c r="B41" s="70" t="s">
        <v>224</v>
      </c>
      <c r="C41" s="254"/>
      <c r="D41" s="254"/>
      <c r="E41" s="255"/>
      <c r="F41" s="254"/>
      <c r="G41" s="256" t="n">
        <f aca="false">SUM(C41,-F41)</f>
        <v>0</v>
      </c>
    </row>
    <row r="42" customFormat="false" ht="13.2" hidden="false" customHeight="false" outlineLevel="0" collapsed="false">
      <c r="A42" s="44"/>
      <c r="B42" s="70" t="s">
        <v>224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8" hidden="false" customHeight="false" outlineLevel="0" collapsed="false">
      <c r="A43" s="258"/>
      <c r="B43" s="259" t="s">
        <v>224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8" hidden="false" customHeight="false" outlineLevel="0" collapsed="false">
      <c r="H44" s="263"/>
      <c r="I44" s="263"/>
    </row>
    <row r="45" customFormat="false" ht="14.4" hidden="false" customHeight="false" outlineLevel="0" collapsed="false">
      <c r="A45" s="264" t="s">
        <v>227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3.8" hidden="false" customHeight="true" outlineLevel="0" collapsed="false">
      <c r="A46" s="267" t="s">
        <v>228</v>
      </c>
      <c r="B46" s="268" t="s">
        <v>229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3.8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3.8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3.8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3.8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3" t="str">
        <f aca="false">Разходи!$B$93</f>
        <v>/ Людмила Въчкова/</v>
      </c>
      <c r="C54" s="273"/>
      <c r="D54" s="273"/>
      <c r="E54" s="266"/>
      <c r="F54" s="274" t="str">
        <f aca="false">Разходи!$F$93</f>
        <v>/Пламен Сапунджиев/</v>
      </c>
      <c r="G54" s="274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6" activePane="bottomLeft" state="frozen"/>
      <selection pane="topLeft" activeCell="A1" activeCellId="0" sqref="A1"/>
      <selection pane="bottomLeft" activeCell="F6" activeCellId="0" sqref="F6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6.66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6.55"/>
    <col collapsed="false" customWidth="true" hidden="false" outlineLevel="0" max="6" min="6" style="8" width="16.88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5" t="n">
        <v>4</v>
      </c>
      <c r="C1" s="275"/>
      <c r="D1" s="276"/>
      <c r="E1" s="277"/>
      <c r="F1" s="11" t="s">
        <v>230</v>
      </c>
    </row>
    <row r="2" customFormat="false" ht="13.2" hidden="false" customHeight="false" outlineLevel="0" collapsed="false">
      <c r="A2" s="13"/>
      <c r="B2" s="278" t="s">
        <v>231</v>
      </c>
      <c r="C2" s="278"/>
      <c r="D2" s="13"/>
      <c r="E2" s="279"/>
      <c r="F2" s="279"/>
    </row>
    <row r="3" customFormat="false" ht="13.2" hidden="false" customHeight="false" outlineLevel="0" collapsed="false">
      <c r="A3" s="13"/>
      <c r="B3" s="280" t="s">
        <v>232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6</v>
      </c>
      <c r="C5" s="285" t="s">
        <v>233</v>
      </c>
      <c r="D5" s="286" t="s">
        <v>234</v>
      </c>
      <c r="E5" s="287" t="s">
        <v>235</v>
      </c>
      <c r="F5" s="288" t="s">
        <v>236</v>
      </c>
    </row>
    <row r="6" customFormat="false" ht="15.6" hidden="false" customHeight="false" outlineLevel="0" collapsed="false">
      <c r="A6" s="283"/>
      <c r="B6" s="284"/>
      <c r="C6" s="285"/>
      <c r="D6" s="286"/>
      <c r="E6" s="289" t="s">
        <v>237</v>
      </c>
      <c r="F6" s="290" t="n">
        <f aca="false">$B$5</f>
        <v>7.2016</v>
      </c>
    </row>
    <row r="7" customFormat="false" ht="13.2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38</v>
      </c>
      <c r="C8" s="298" t="s">
        <v>239</v>
      </c>
      <c r="D8" s="299" t="s">
        <v>240</v>
      </c>
      <c r="E8" s="300" t="n">
        <f aca="false">SUM(E9:E10)</f>
        <v>7708.46</v>
      </c>
      <c r="F8" s="301" t="n">
        <f aca="false">SUM(F9:F10)</f>
        <v>0</v>
      </c>
      <c r="G8" s="8"/>
    </row>
    <row r="9" s="72" customFormat="true" ht="15.6" hidden="false" customHeight="false" outlineLevel="0" collapsed="false">
      <c r="A9" s="302" t="s">
        <v>42</v>
      </c>
      <c r="B9" s="303" t="s">
        <v>241</v>
      </c>
      <c r="C9" s="298" t="s">
        <v>242</v>
      </c>
      <c r="D9" s="299" t="s">
        <v>240</v>
      </c>
      <c r="E9" s="304" t="n">
        <f aca="false">SUM(E12,'ТИП-ПРЕНОС'!D12)</f>
        <v>7708.46</v>
      </c>
      <c r="F9" s="305" t="n">
        <f aca="false">SUM(F12,'ТИП-ПРЕНОС'!E12)</f>
        <v>0</v>
      </c>
      <c r="G9" s="8"/>
    </row>
    <row r="10" s="72" customFormat="true" ht="15.6" hidden="false" customHeight="false" outlineLevel="0" collapsed="false">
      <c r="A10" s="302" t="s">
        <v>44</v>
      </c>
      <c r="B10" s="303" t="s">
        <v>243</v>
      </c>
      <c r="C10" s="298" t="s">
        <v>244</v>
      </c>
      <c r="D10" s="299" t="s">
        <v>240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6" t="n">
        <v>2</v>
      </c>
      <c r="B11" s="306" t="s">
        <v>245</v>
      </c>
      <c r="C11" s="298" t="s">
        <v>246</v>
      </c>
      <c r="D11" s="299" t="s">
        <v>240</v>
      </c>
      <c r="E11" s="307" t="n">
        <f aca="false">SUM(E12:E13)</f>
        <v>7708.46</v>
      </c>
      <c r="F11" s="308" t="n">
        <f aca="false">SUM(F12:F13)</f>
        <v>0</v>
      </c>
      <c r="G11" s="8"/>
    </row>
    <row r="12" s="72" customFormat="true" ht="15.6" hidden="false" customHeight="false" outlineLevel="0" collapsed="false">
      <c r="A12" s="296" t="s">
        <v>50</v>
      </c>
      <c r="B12" s="303" t="s">
        <v>247</v>
      </c>
      <c r="C12" s="298" t="s">
        <v>248</v>
      </c>
      <c r="D12" s="299" t="s">
        <v>240</v>
      </c>
      <c r="E12" s="309" t="n">
        <v>7708.46</v>
      </c>
      <c r="F12" s="310"/>
      <c r="G12" s="8"/>
    </row>
    <row r="13" s="72" customFormat="true" ht="15.6" hidden="false" customHeight="false" outlineLevel="0" collapsed="false">
      <c r="A13" s="296" t="s">
        <v>52</v>
      </c>
      <c r="B13" s="303" t="s">
        <v>249</v>
      </c>
      <c r="C13" s="298" t="s">
        <v>250</v>
      </c>
      <c r="D13" s="299" t="s">
        <v>240</v>
      </c>
      <c r="E13" s="309"/>
      <c r="F13" s="310"/>
      <c r="G13" s="8"/>
    </row>
    <row r="14" s="72" customFormat="true" ht="15.6" hidden="false" customHeight="false" outlineLevel="0" collapsed="false">
      <c r="A14" s="296" t="n">
        <v>3</v>
      </c>
      <c r="B14" s="306" t="s">
        <v>251</v>
      </c>
      <c r="C14" s="298" t="s">
        <v>246</v>
      </c>
      <c r="D14" s="299" t="s">
        <v>240</v>
      </c>
      <c r="E14" s="311" t="n">
        <f aca="false">SUM(E15:E16)</f>
        <v>386.14</v>
      </c>
      <c r="F14" s="311" t="n">
        <f aca="false">SUM(F15:F16)</f>
        <v>0</v>
      </c>
      <c r="G14" s="8"/>
    </row>
    <row r="15" s="72" customFormat="true" ht="15.6" hidden="false" customHeight="false" outlineLevel="0" collapsed="false">
      <c r="A15" s="296" t="s">
        <v>149</v>
      </c>
      <c r="B15" s="303" t="s">
        <v>247</v>
      </c>
      <c r="C15" s="298" t="s">
        <v>248</v>
      </c>
      <c r="D15" s="299" t="s">
        <v>240</v>
      </c>
      <c r="E15" s="312" t="n">
        <v>386.14</v>
      </c>
      <c r="F15" s="313"/>
      <c r="G15" s="314"/>
    </row>
    <row r="16" s="72" customFormat="true" ht="15.6" hidden="false" customHeight="false" outlineLevel="0" collapsed="false">
      <c r="A16" s="296" t="s">
        <v>151</v>
      </c>
      <c r="B16" s="303" t="s">
        <v>249</v>
      </c>
      <c r="C16" s="298" t="s">
        <v>250</v>
      </c>
      <c r="D16" s="299" t="s">
        <v>240</v>
      </c>
      <c r="E16" s="312"/>
      <c r="F16" s="315"/>
      <c r="G16" s="8"/>
    </row>
    <row r="17" s="72" customFormat="true" ht="15.6" hidden="false" customHeight="false" outlineLevel="0" collapsed="false">
      <c r="A17" s="296" t="n">
        <v>4</v>
      </c>
      <c r="B17" s="306" t="s">
        <v>251</v>
      </c>
      <c r="C17" s="298" t="s">
        <v>246</v>
      </c>
      <c r="D17" s="299" t="s">
        <v>207</v>
      </c>
      <c r="E17" s="316" t="n">
        <f aca="false">IF(E20=0,0,E14/E20)</f>
        <v>0.0477034072097448</v>
      </c>
      <c r="F17" s="317" t="n">
        <f aca="false">IF(F20=0,0,F14/F20)</f>
        <v>0</v>
      </c>
      <c r="G17" s="8"/>
    </row>
    <row r="18" s="72" customFormat="true" ht="15.6" hidden="false" customHeight="false" outlineLevel="0" collapsed="false">
      <c r="A18" s="296" t="s">
        <v>57</v>
      </c>
      <c r="B18" s="303" t="s">
        <v>247</v>
      </c>
      <c r="C18" s="298" t="s">
        <v>248</v>
      </c>
      <c r="D18" s="299" t="s">
        <v>207</v>
      </c>
      <c r="E18" s="316" t="n">
        <f aca="false">IF(E21=0,0,E15/E21)</f>
        <v>0.0477034072097448</v>
      </c>
      <c r="F18" s="317" t="n">
        <f aca="false">IF(F21=0,0,F15/F21)</f>
        <v>0</v>
      </c>
      <c r="G18" s="8"/>
    </row>
    <row r="19" s="72" customFormat="true" ht="15.6" hidden="false" customHeight="false" outlineLevel="0" collapsed="false">
      <c r="A19" s="296" t="s">
        <v>59</v>
      </c>
      <c r="B19" s="303" t="s">
        <v>249</v>
      </c>
      <c r="C19" s="298" t="s">
        <v>250</v>
      </c>
      <c r="D19" s="299" t="s">
        <v>207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6" hidden="false" customHeight="false" outlineLevel="0" collapsed="false">
      <c r="A20" s="302" t="n">
        <v>5</v>
      </c>
      <c r="B20" s="306" t="s">
        <v>252</v>
      </c>
      <c r="C20" s="299" t="s">
        <v>253</v>
      </c>
      <c r="D20" s="299" t="s">
        <v>240</v>
      </c>
      <c r="E20" s="300" t="n">
        <f aca="false">SUM(E21:E22)</f>
        <v>8094.6</v>
      </c>
      <c r="F20" s="301" t="n">
        <f aca="false">SUM(F21:F22)</f>
        <v>0</v>
      </c>
    </row>
    <row r="21" customFormat="false" ht="15.6" hidden="false" customHeight="false" outlineLevel="0" collapsed="false">
      <c r="A21" s="302" t="s">
        <v>62</v>
      </c>
      <c r="B21" s="303" t="s">
        <v>247</v>
      </c>
      <c r="C21" s="299" t="s">
        <v>254</v>
      </c>
      <c r="D21" s="299" t="s">
        <v>240</v>
      </c>
      <c r="E21" s="318" t="n">
        <f aca="false">SUM(E9,E15)</f>
        <v>8094.6</v>
      </c>
      <c r="F21" s="319" t="n">
        <f aca="false">SUM(F9,F15)</f>
        <v>0</v>
      </c>
    </row>
    <row r="22" customFormat="false" ht="16.2" hidden="false" customHeight="false" outlineLevel="0" collapsed="false">
      <c r="A22" s="302" t="s">
        <v>64</v>
      </c>
      <c r="B22" s="303" t="s">
        <v>249</v>
      </c>
      <c r="C22" s="299" t="s">
        <v>255</v>
      </c>
      <c r="D22" s="299" t="s">
        <v>240</v>
      </c>
      <c r="E22" s="318" t="n">
        <f aca="false">SUM(E10,E16)</f>
        <v>0</v>
      </c>
      <c r="F22" s="319" t="n">
        <f aca="false">SUM(F10,F16)</f>
        <v>0</v>
      </c>
    </row>
    <row r="23" customFormat="false" ht="13.8" hidden="false" customHeight="false" outlineLevel="0" collapsed="false">
      <c r="A23" s="320"/>
      <c r="B23" s="321" t="s">
        <v>256</v>
      </c>
      <c r="C23" s="322" t="s">
        <v>233</v>
      </c>
      <c r="D23" s="322" t="s">
        <v>234</v>
      </c>
      <c r="E23" s="323"/>
      <c r="F23" s="324"/>
    </row>
    <row r="24" customFormat="false" ht="15.6" hidden="false" customHeight="false" outlineLevel="0" collapsed="false">
      <c r="A24" s="302" t="n">
        <v>6</v>
      </c>
      <c r="B24" s="306" t="s">
        <v>257</v>
      </c>
      <c r="C24" s="299" t="s">
        <v>258</v>
      </c>
      <c r="D24" s="325" t="s">
        <v>240</v>
      </c>
      <c r="E24" s="326" t="n">
        <f aca="false">SUM(E25:E26)</f>
        <v>8094.6</v>
      </c>
      <c r="F24" s="327" t="n">
        <f aca="false">SUM(F25:F26)</f>
        <v>0</v>
      </c>
    </row>
    <row r="25" customFormat="false" ht="15.6" hidden="false" customHeight="false" outlineLevel="0" collapsed="false">
      <c r="A25" s="302" t="s">
        <v>259</v>
      </c>
      <c r="B25" s="303" t="s">
        <v>247</v>
      </c>
      <c r="C25" s="299" t="s">
        <v>260</v>
      </c>
      <c r="D25" s="325" t="s">
        <v>240</v>
      </c>
      <c r="E25" s="312" t="n">
        <v>8094.6</v>
      </c>
      <c r="F25" s="315"/>
    </row>
    <row r="26" customFormat="false" ht="15.6" hidden="false" customHeight="false" outlineLevel="0" collapsed="false">
      <c r="A26" s="302" t="s">
        <v>261</v>
      </c>
      <c r="B26" s="303" t="s">
        <v>249</v>
      </c>
      <c r="C26" s="299" t="s">
        <v>262</v>
      </c>
      <c r="D26" s="325" t="s">
        <v>240</v>
      </c>
      <c r="E26" s="312"/>
      <c r="F26" s="315"/>
    </row>
    <row r="27" customFormat="false" ht="15.6" hidden="false" customHeight="false" outlineLevel="0" collapsed="false">
      <c r="A27" s="302" t="n">
        <v>7</v>
      </c>
      <c r="B27" s="328" t="s">
        <v>263</v>
      </c>
      <c r="C27" s="329" t="s">
        <v>264</v>
      </c>
      <c r="D27" s="329" t="s">
        <v>240</v>
      </c>
      <c r="E27" s="330" t="n">
        <v>8070.4</v>
      </c>
      <c r="F27" s="331"/>
    </row>
    <row r="28" customFormat="false" ht="13.2" hidden="false" customHeight="false" outlineLevel="0" collapsed="false">
      <c r="A28" s="302" t="s">
        <v>265</v>
      </c>
      <c r="B28" s="332" t="s">
        <v>266</v>
      </c>
      <c r="C28" s="329" t="s">
        <v>267</v>
      </c>
      <c r="D28" s="329" t="s">
        <v>240</v>
      </c>
      <c r="E28" s="312"/>
      <c r="F28" s="315"/>
    </row>
    <row r="29" customFormat="false" ht="13.2" hidden="false" customHeight="false" outlineLevel="0" collapsed="false">
      <c r="A29" s="302" t="s">
        <v>268</v>
      </c>
      <c r="B29" s="332" t="s">
        <v>269</v>
      </c>
      <c r="C29" s="329" t="s">
        <v>270</v>
      </c>
      <c r="D29" s="329" t="s">
        <v>240</v>
      </c>
      <c r="E29" s="318" t="n">
        <f aca="false">SUM(E27,-E30)</f>
        <v>8070.4</v>
      </c>
      <c r="F29" s="319" t="n">
        <f aca="false">SUM(F27,-F30)</f>
        <v>0</v>
      </c>
    </row>
    <row r="30" customFormat="false" ht="13.2" hidden="false" customHeight="false" outlineLevel="0" collapsed="false">
      <c r="A30" s="302" t="s">
        <v>271</v>
      </c>
      <c r="B30" s="332" t="s">
        <v>272</v>
      </c>
      <c r="C30" s="329" t="s">
        <v>273</v>
      </c>
      <c r="D30" s="329" t="s">
        <v>240</v>
      </c>
      <c r="E30" s="312"/>
      <c r="F30" s="315"/>
    </row>
    <row r="31" customFormat="false" ht="15.6" hidden="false" customHeight="false" outlineLevel="0" collapsed="false">
      <c r="A31" s="302" t="n">
        <v>8</v>
      </c>
      <c r="B31" s="333" t="s">
        <v>274</v>
      </c>
      <c r="C31" s="329" t="s">
        <v>275</v>
      </c>
      <c r="D31" s="329" t="s">
        <v>276</v>
      </c>
      <c r="E31" s="304" t="n">
        <f aca="false">E32*860/7000</f>
        <v>2398.47488571429</v>
      </c>
      <c r="F31" s="305" t="n">
        <f aca="false">F32*860/7000</f>
        <v>0</v>
      </c>
    </row>
    <row r="32" customFormat="false" ht="15.6" hidden="false" customHeight="false" outlineLevel="0" collapsed="false">
      <c r="A32" s="302" t="n">
        <v>9</v>
      </c>
      <c r="B32" s="333" t="s">
        <v>277</v>
      </c>
      <c r="C32" s="329" t="s">
        <v>278</v>
      </c>
      <c r="D32" s="299" t="s">
        <v>240</v>
      </c>
      <c r="E32" s="311" t="n">
        <f aca="false">ROUND(SUMPRODUCT(E33:E37,E$75:E$79)/860,3)</f>
        <v>19522.47</v>
      </c>
      <c r="F32" s="334" t="n">
        <f aca="false">ROUND(SUMPRODUCT(F33:F37,F$75:F$79)/860,3)</f>
        <v>0</v>
      </c>
      <c r="G32" s="335"/>
    </row>
    <row r="33" customFormat="false" ht="15.6" hidden="false" customHeight="false" outlineLevel="0" collapsed="false">
      <c r="A33" s="302" t="s">
        <v>279</v>
      </c>
      <c r="B33" s="78" t="s">
        <v>125</v>
      </c>
      <c r="C33" s="299" t="s">
        <v>280</v>
      </c>
      <c r="D33" s="299" t="s">
        <v>281</v>
      </c>
      <c r="E33" s="312" t="n">
        <v>2042</v>
      </c>
      <c r="F33" s="315"/>
      <c r="G33" s="336"/>
    </row>
    <row r="34" customFormat="false" ht="13.2" hidden="false" customHeight="false" outlineLevel="0" collapsed="false">
      <c r="A34" s="302" t="s">
        <v>282</v>
      </c>
      <c r="B34" s="78" t="s">
        <v>127</v>
      </c>
      <c r="C34" s="299" t="s">
        <v>283</v>
      </c>
      <c r="D34" s="299" t="s">
        <v>284</v>
      </c>
      <c r="E34" s="312"/>
      <c r="F34" s="315"/>
    </row>
    <row r="35" customFormat="false" ht="13.2" hidden="false" customHeight="false" outlineLevel="0" collapsed="false">
      <c r="A35" s="302" t="s">
        <v>285</v>
      </c>
      <c r="B35" s="78" t="s">
        <v>129</v>
      </c>
      <c r="C35" s="299" t="s">
        <v>286</v>
      </c>
      <c r="D35" s="299" t="s">
        <v>284</v>
      </c>
      <c r="E35" s="312"/>
      <c r="F35" s="315"/>
      <c r="G35" s="335"/>
    </row>
    <row r="36" customFormat="false" ht="13.2" hidden="false" customHeight="false" outlineLevel="0" collapsed="false">
      <c r="A36" s="302" t="s">
        <v>287</v>
      </c>
      <c r="B36" s="78" t="s">
        <v>131</v>
      </c>
      <c r="C36" s="299" t="s">
        <v>288</v>
      </c>
      <c r="D36" s="299" t="s">
        <v>284</v>
      </c>
      <c r="E36" s="312"/>
      <c r="F36" s="315"/>
      <c r="G36" s="335"/>
    </row>
    <row r="37" customFormat="false" ht="15.6" hidden="false" customHeight="false" outlineLevel="0" collapsed="false">
      <c r="A37" s="302" t="s">
        <v>289</v>
      </c>
      <c r="B37" s="337" t="s">
        <v>290</v>
      </c>
      <c r="C37" s="299" t="s">
        <v>291</v>
      </c>
      <c r="D37" s="299" t="s">
        <v>292</v>
      </c>
      <c r="E37" s="312"/>
      <c r="F37" s="315"/>
      <c r="G37" s="338"/>
    </row>
    <row r="38" customFormat="false" ht="15.6" hidden="false" customHeight="false" outlineLevel="0" collapsed="false">
      <c r="A38" s="302" t="n">
        <v>10</v>
      </c>
      <c r="B38" s="339" t="n">
        <f aca="false">B93</f>
        <v>0.6</v>
      </c>
      <c r="C38" s="329" t="s">
        <v>293</v>
      </c>
      <c r="D38" s="329" t="s">
        <v>294</v>
      </c>
      <c r="E38" s="318" t="n">
        <f aca="false">E33*E$80/860*3.6</f>
        <v>77888.528372093</v>
      </c>
      <c r="F38" s="319" t="n">
        <f aca="false">F33*F$80/860*3.6</f>
        <v>0</v>
      </c>
    </row>
    <row r="39" customFormat="false" ht="15.6" hidden="false" customHeight="false" outlineLevel="0" collapsed="false">
      <c r="A39" s="302" t="n">
        <v>11</v>
      </c>
      <c r="B39" s="340" t="n">
        <f aca="false">B94</f>
        <v>0.6</v>
      </c>
      <c r="C39" s="329" t="s">
        <v>295</v>
      </c>
      <c r="D39" s="329" t="s">
        <v>294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6" hidden="false" customHeight="false" outlineLevel="0" collapsed="false">
      <c r="A40" s="302" t="n">
        <v>12</v>
      </c>
      <c r="B40" s="333" t="s">
        <v>296</v>
      </c>
      <c r="C40" s="341" t="s">
        <v>297</v>
      </c>
      <c r="D40" s="341" t="s">
        <v>207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3423300185013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302" t="n">
        <v>13</v>
      </c>
      <c r="B41" s="344" t="s">
        <v>298</v>
      </c>
      <c r="C41" s="299" t="s">
        <v>299</v>
      </c>
      <c r="D41" s="299" t="s">
        <v>207</v>
      </c>
      <c r="E41" s="345" t="n">
        <f aca="false">Коефициенти!E19</f>
        <v>0.808240965410627</v>
      </c>
      <c r="F41" s="343" t="n">
        <f aca="false">Коефициенти!F19</f>
        <v>0</v>
      </c>
    </row>
    <row r="42" customFormat="false" ht="15.6" hidden="false" customHeight="false" outlineLevel="0" collapsed="false">
      <c r="A42" s="302" t="n">
        <v>14</v>
      </c>
      <c r="B42" s="346" t="s">
        <v>300</v>
      </c>
      <c r="C42" s="299" t="s">
        <v>301</v>
      </c>
      <c r="D42" s="325" t="s">
        <v>302</v>
      </c>
      <c r="E42" s="347" t="n">
        <f aca="false">ROUND(IF(E27=0,0,E31*Коефициенти!E24*1000/E27),2)</f>
        <v>194.64</v>
      </c>
      <c r="F42" s="348" t="n">
        <f aca="false">ROUND(IF(F27=0,0,F31*Коефициенти!F24*1000/F27),2)</f>
        <v>0</v>
      </c>
    </row>
    <row r="43" customFormat="false" ht="16.2" hidden="false" customHeight="false" outlineLevel="0" collapsed="false">
      <c r="A43" s="349" t="n">
        <v>15</v>
      </c>
      <c r="B43" s="350" t="s">
        <v>303</v>
      </c>
      <c r="C43" s="351" t="s">
        <v>304</v>
      </c>
      <c r="D43" s="352" t="s">
        <v>305</v>
      </c>
      <c r="E43" s="353" t="n">
        <f aca="false">IF(E24=0,0,ROUND(E31*(1-Коефициенти!E24)*1000/E24,2))</f>
        <v>102.25</v>
      </c>
      <c r="F43" s="354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55"/>
      <c r="B44" s="356" t="s">
        <v>306</v>
      </c>
      <c r="C44" s="357"/>
      <c r="D44" s="358"/>
      <c r="E44" s="359"/>
      <c r="F44" s="360"/>
    </row>
    <row r="45" customFormat="false" ht="15.6" hidden="false" customHeight="false" outlineLevel="0" collapsed="false">
      <c r="A45" s="296" t="n">
        <v>16</v>
      </c>
      <c r="B45" s="306" t="s">
        <v>307</v>
      </c>
      <c r="C45" s="299" t="s">
        <v>308</v>
      </c>
      <c r="D45" s="361" t="s">
        <v>240</v>
      </c>
      <c r="E45" s="362" t="n">
        <f aca="false">SUM(E46:E47)</f>
        <v>0</v>
      </c>
      <c r="F45" s="363" t="n">
        <f aca="false">SUM(F46:F47)</f>
        <v>0</v>
      </c>
    </row>
    <row r="46" customFormat="false" ht="15.6" hidden="false" customHeight="false" outlineLevel="0" collapsed="false">
      <c r="A46" s="296" t="s">
        <v>309</v>
      </c>
      <c r="B46" s="303" t="s">
        <v>247</v>
      </c>
      <c r="C46" s="299" t="s">
        <v>260</v>
      </c>
      <c r="D46" s="361" t="s">
        <v>240</v>
      </c>
      <c r="E46" s="318" t="n">
        <f aca="false">SUM(E21,-E25)</f>
        <v>0</v>
      </c>
      <c r="F46" s="319" t="n">
        <f aca="false">SUM(F21,-F25)</f>
        <v>0</v>
      </c>
    </row>
    <row r="47" customFormat="false" ht="15.6" hidden="false" customHeight="false" outlineLevel="0" collapsed="false">
      <c r="A47" s="296" t="s">
        <v>310</v>
      </c>
      <c r="B47" s="303" t="s">
        <v>249</v>
      </c>
      <c r="C47" s="299" t="s">
        <v>262</v>
      </c>
      <c r="D47" s="361" t="s">
        <v>240</v>
      </c>
      <c r="E47" s="318" t="n">
        <f aca="false">SUM(E22,-E26)</f>
        <v>0</v>
      </c>
      <c r="F47" s="319" t="n">
        <f aca="false">SUM(F22,-F26)</f>
        <v>0</v>
      </c>
    </row>
    <row r="48" customFormat="false" ht="13.2" hidden="false" customHeight="false" outlineLevel="0" collapsed="false">
      <c r="A48" s="296" t="n">
        <v>17</v>
      </c>
      <c r="B48" s="333" t="s">
        <v>311</v>
      </c>
      <c r="C48" s="329" t="s">
        <v>312</v>
      </c>
      <c r="D48" s="364" t="s">
        <v>313</v>
      </c>
      <c r="E48" s="304" t="n">
        <f aca="false">E49*860/7000</f>
        <v>0</v>
      </c>
      <c r="F48" s="305" t="n">
        <f aca="false">F49*860/7000</f>
        <v>0</v>
      </c>
    </row>
    <row r="49" customFormat="false" ht="15.6" hidden="false" customHeight="false" outlineLevel="0" collapsed="false">
      <c r="A49" s="302" t="n">
        <v>18</v>
      </c>
      <c r="B49" s="333" t="s">
        <v>314</v>
      </c>
      <c r="C49" s="329" t="s">
        <v>315</v>
      </c>
      <c r="D49" s="299" t="s">
        <v>240</v>
      </c>
      <c r="E49" s="311" t="n">
        <f aca="false">ROUND(SUMPRODUCT(E50:E54,E$75:E$79)/860,3)</f>
        <v>0</v>
      </c>
      <c r="F49" s="334" t="n">
        <f aca="false">ROUND(SUMPRODUCT(F50:F54,F$75:F$79)/860,3)</f>
        <v>0</v>
      </c>
    </row>
    <row r="50" customFormat="false" ht="13.2" hidden="false" customHeight="false" outlineLevel="0" collapsed="false">
      <c r="A50" s="302" t="s">
        <v>316</v>
      </c>
      <c r="B50" s="78" t="s">
        <v>125</v>
      </c>
      <c r="C50" s="299" t="s">
        <v>317</v>
      </c>
      <c r="D50" s="325" t="s">
        <v>318</v>
      </c>
      <c r="E50" s="312"/>
      <c r="F50" s="315"/>
    </row>
    <row r="51" customFormat="false" ht="13.2" hidden="false" customHeight="false" outlineLevel="0" collapsed="false">
      <c r="A51" s="302" t="s">
        <v>319</v>
      </c>
      <c r="B51" s="78" t="s">
        <v>127</v>
      </c>
      <c r="C51" s="299" t="s">
        <v>320</v>
      </c>
      <c r="D51" s="325" t="s">
        <v>284</v>
      </c>
      <c r="E51" s="312"/>
      <c r="F51" s="315"/>
    </row>
    <row r="52" customFormat="false" ht="13.2" hidden="false" customHeight="false" outlineLevel="0" collapsed="false">
      <c r="A52" s="302" t="s">
        <v>321</v>
      </c>
      <c r="B52" s="78" t="s">
        <v>129</v>
      </c>
      <c r="C52" s="299" t="s">
        <v>322</v>
      </c>
      <c r="D52" s="325" t="s">
        <v>284</v>
      </c>
      <c r="E52" s="312"/>
      <c r="F52" s="315"/>
    </row>
    <row r="53" customFormat="false" ht="13.2" hidden="false" customHeight="false" outlineLevel="0" collapsed="false">
      <c r="A53" s="302" t="s">
        <v>323</v>
      </c>
      <c r="B53" s="78" t="s">
        <v>131</v>
      </c>
      <c r="C53" s="299" t="s">
        <v>288</v>
      </c>
      <c r="D53" s="325" t="s">
        <v>284</v>
      </c>
      <c r="E53" s="312"/>
      <c r="F53" s="315"/>
    </row>
    <row r="54" customFormat="false" ht="15.6" hidden="false" customHeight="false" outlineLevel="0" collapsed="false">
      <c r="A54" s="302" t="s">
        <v>324</v>
      </c>
      <c r="B54" s="68" t="s">
        <v>290</v>
      </c>
      <c r="C54" s="299" t="s">
        <v>325</v>
      </c>
      <c r="D54" s="299" t="s">
        <v>292</v>
      </c>
      <c r="E54" s="312"/>
      <c r="F54" s="315"/>
    </row>
    <row r="55" customFormat="false" ht="15.6" hidden="false" customHeight="false" outlineLevel="0" collapsed="false">
      <c r="A55" s="302" t="n">
        <v>19</v>
      </c>
      <c r="B55" s="365" t="n">
        <f aca="false">B93</f>
        <v>0.6</v>
      </c>
      <c r="C55" s="329" t="s">
        <v>326</v>
      </c>
      <c r="D55" s="329" t="s">
        <v>294</v>
      </c>
      <c r="E55" s="318" t="n">
        <f aca="false">E50*E$80/860*3.6</f>
        <v>0</v>
      </c>
      <c r="F55" s="319" t="n">
        <f aca="false">F50*F$80/860*3.6</f>
        <v>0</v>
      </c>
    </row>
    <row r="56" customFormat="false" ht="15.6" hidden="false" customHeight="false" outlineLevel="0" collapsed="false">
      <c r="A56" s="302" t="n">
        <v>20</v>
      </c>
      <c r="B56" s="366" t="n">
        <f aca="false">B94</f>
        <v>0.6</v>
      </c>
      <c r="C56" s="329" t="s">
        <v>295</v>
      </c>
      <c r="D56" s="329" t="s">
        <v>294</v>
      </c>
      <c r="E56" s="318" t="n">
        <f aca="false">E53*E$83/860*3.6</f>
        <v>0</v>
      </c>
      <c r="F56" s="319" t="n">
        <f aca="false">F53*F$83/860*3.6</f>
        <v>0</v>
      </c>
    </row>
    <row r="57" customFormat="false" ht="15.6" hidden="false" customHeight="false" outlineLevel="0" collapsed="false">
      <c r="A57" s="302" t="n">
        <v>21</v>
      </c>
      <c r="B57" s="344" t="s">
        <v>327</v>
      </c>
      <c r="C57" s="299" t="s">
        <v>328</v>
      </c>
      <c r="D57" s="325" t="s">
        <v>207</v>
      </c>
      <c r="E57" s="367" t="n">
        <f aca="false">IF(E49=0,0,E45/E49)</f>
        <v>0</v>
      </c>
      <c r="F57" s="368" t="n">
        <f aca="false">IF(F49=0,0,F45/F49)</f>
        <v>0</v>
      </c>
    </row>
    <row r="58" customFormat="false" ht="16.2" hidden="false" customHeight="false" outlineLevel="0" collapsed="false">
      <c r="A58" s="349" t="n">
        <v>22</v>
      </c>
      <c r="B58" s="369" t="s">
        <v>329</v>
      </c>
      <c r="C58" s="351" t="s">
        <v>330</v>
      </c>
      <c r="D58" s="352" t="s">
        <v>305</v>
      </c>
      <c r="E58" s="353" t="n">
        <f aca="false">ROUND(IF(E45=0,0,E48*1000/E45),2)</f>
        <v>0</v>
      </c>
      <c r="F58" s="354" t="n">
        <f aca="false">ROUND(IF(F45=0,0,F48*1000/F45),2)</f>
        <v>0</v>
      </c>
    </row>
    <row r="59" s="72" customFormat="true" ht="16.2" hidden="false" customHeight="false" outlineLevel="0" collapsed="false">
      <c r="A59" s="355"/>
      <c r="B59" s="370" t="s">
        <v>331</v>
      </c>
      <c r="C59" s="357"/>
      <c r="D59" s="358"/>
      <c r="E59" s="359"/>
      <c r="F59" s="360"/>
    </row>
    <row r="60" s="72" customFormat="true" ht="13.2" hidden="false" customHeight="false" outlineLevel="0" collapsed="false">
      <c r="A60" s="302" t="n">
        <v>23</v>
      </c>
      <c r="B60" s="371" t="s">
        <v>332</v>
      </c>
      <c r="C60" s="299" t="s">
        <v>333</v>
      </c>
      <c r="D60" s="329" t="s">
        <v>240</v>
      </c>
      <c r="E60" s="372" t="n">
        <f aca="false">SUM(E27,-E64)</f>
        <v>480.299999999999</v>
      </c>
      <c r="F60" s="373" t="n">
        <f aca="false">SUM(F27,-F64)</f>
        <v>0</v>
      </c>
      <c r="G60" s="8"/>
    </row>
    <row r="61" s="72" customFormat="true" ht="13.2" hidden="false" customHeight="false" outlineLevel="0" collapsed="false">
      <c r="A61" s="302" t="s">
        <v>334</v>
      </c>
      <c r="B61" s="374" t="s">
        <v>335</v>
      </c>
      <c r="C61" s="299" t="s">
        <v>336</v>
      </c>
      <c r="D61" s="329" t="s">
        <v>240</v>
      </c>
      <c r="E61" s="318" t="n">
        <f aca="false">SUM(E60,-E62)</f>
        <v>314.547999999999</v>
      </c>
      <c r="F61" s="319" t="n">
        <f aca="false">SUM(F60,-F62)</f>
        <v>0</v>
      </c>
      <c r="G61" s="8"/>
    </row>
    <row r="62" s="72" customFormat="true" ht="13.2" hidden="false" customHeight="false" outlineLevel="0" collapsed="false">
      <c r="A62" s="302" t="s">
        <v>337</v>
      </c>
      <c r="B62" s="374" t="s">
        <v>196</v>
      </c>
      <c r="C62" s="299" t="s">
        <v>338</v>
      </c>
      <c r="D62" s="329" t="s">
        <v>240</v>
      </c>
      <c r="E62" s="312" t="n">
        <v>165.752</v>
      </c>
      <c r="F62" s="312"/>
      <c r="G62" s="8"/>
    </row>
    <row r="63" s="72" customFormat="true" ht="13.2" hidden="false" customHeight="false" outlineLevel="0" collapsed="false">
      <c r="A63" s="302" t="s">
        <v>339</v>
      </c>
      <c r="B63" s="375" t="s">
        <v>340</v>
      </c>
      <c r="C63" s="299" t="s">
        <v>333</v>
      </c>
      <c r="D63" s="299" t="s">
        <v>207</v>
      </c>
      <c r="E63" s="376" t="n">
        <f aca="false">IF(E27=0,0,E60/E27)</f>
        <v>0.0595137787470261</v>
      </c>
      <c r="F63" s="377" t="n">
        <f aca="false">IF(F27=0,0,F60/F27)</f>
        <v>0</v>
      </c>
      <c r="G63" s="8"/>
    </row>
    <row r="64" customFormat="false" ht="15.6" hidden="false" customHeight="false" outlineLevel="0" collapsed="false">
      <c r="A64" s="302" t="n">
        <v>24</v>
      </c>
      <c r="B64" s="378" t="s">
        <v>341</v>
      </c>
      <c r="C64" s="299" t="s">
        <v>342</v>
      </c>
      <c r="D64" s="329" t="s">
        <v>240</v>
      </c>
      <c r="E64" s="379" t="n">
        <f aca="false">SUM(E65:E67)</f>
        <v>7590.1</v>
      </c>
      <c r="F64" s="380" t="n">
        <f aca="false">SUM(F65:F67)</f>
        <v>0</v>
      </c>
    </row>
    <row r="65" customFormat="false" ht="15.6" hidden="false" customHeight="false" outlineLevel="0" collapsed="false">
      <c r="A65" s="302" t="s">
        <v>343</v>
      </c>
      <c r="B65" s="381" t="s">
        <v>344</v>
      </c>
      <c r="C65" s="299"/>
      <c r="D65" s="329" t="s">
        <v>240</v>
      </c>
      <c r="E65" s="312" t="n">
        <v>7590.1</v>
      </c>
      <c r="F65" s="315"/>
      <c r="G65" s="382"/>
    </row>
    <row r="66" customFormat="false" ht="15.6" hidden="false" customHeight="false" outlineLevel="0" collapsed="false">
      <c r="A66" s="302" t="s">
        <v>345</v>
      </c>
      <c r="B66" s="381" t="s">
        <v>346</v>
      </c>
      <c r="C66" s="299"/>
      <c r="D66" s="329" t="s">
        <v>240</v>
      </c>
      <c r="E66" s="312"/>
      <c r="F66" s="315"/>
    </row>
    <row r="67" s="281" customFormat="true" ht="15.6" hidden="false" customHeight="false" outlineLevel="0" collapsed="false">
      <c r="A67" s="302" t="s">
        <v>347</v>
      </c>
      <c r="B67" s="383" t="s">
        <v>348</v>
      </c>
      <c r="C67" s="299"/>
      <c r="D67" s="329" t="s">
        <v>240</v>
      </c>
      <c r="E67" s="312"/>
      <c r="F67" s="315"/>
      <c r="G67" s="8"/>
    </row>
    <row r="68" customFormat="false" ht="15.6" hidden="false" customHeight="false" outlineLevel="0" collapsed="false">
      <c r="A68" s="302" t="n">
        <v>25</v>
      </c>
      <c r="B68" s="384" t="s">
        <v>349</v>
      </c>
      <c r="C68" s="329" t="s">
        <v>275</v>
      </c>
      <c r="D68" s="329" t="s">
        <v>276</v>
      </c>
      <c r="E68" s="304" t="n">
        <f aca="false">E69*860/7000</f>
        <v>2398.47485714286</v>
      </c>
      <c r="F68" s="305" t="n">
        <f aca="false">F69*860/7000</f>
        <v>0</v>
      </c>
    </row>
    <row r="69" customFormat="false" ht="15.6" hidden="false" customHeight="false" outlineLevel="0" collapsed="false">
      <c r="A69" s="302" t="n">
        <v>26</v>
      </c>
      <c r="B69" s="385" t="s">
        <v>350</v>
      </c>
      <c r="C69" s="329" t="s">
        <v>351</v>
      </c>
      <c r="D69" s="299" t="s">
        <v>240</v>
      </c>
      <c r="E69" s="304" t="n">
        <f aca="false">SUMPRODUCT(E70:E74,E75:E79)/860</f>
        <v>19522.4697674419</v>
      </c>
      <c r="F69" s="305" t="n">
        <f aca="false">SUMPRODUCT(F70:F74,F75:F79)/860</f>
        <v>0</v>
      </c>
    </row>
    <row r="70" customFormat="false" ht="15.6" hidden="false" customHeight="false" outlineLevel="0" collapsed="false">
      <c r="A70" s="302" t="s">
        <v>352</v>
      </c>
      <c r="B70" s="386" t="s">
        <v>125</v>
      </c>
      <c r="C70" s="299" t="s">
        <v>280</v>
      </c>
      <c r="D70" s="299" t="s">
        <v>281</v>
      </c>
      <c r="E70" s="387" t="n">
        <f aca="false">SUM(E33,E50)</f>
        <v>2042</v>
      </c>
      <c r="F70" s="388" t="n">
        <f aca="false">SUM(F33,F50)</f>
        <v>0</v>
      </c>
    </row>
    <row r="71" customFormat="false" ht="13.8" hidden="false" customHeight="false" outlineLevel="0" collapsed="false">
      <c r="A71" s="302" t="s">
        <v>353</v>
      </c>
      <c r="B71" s="386" t="s">
        <v>127</v>
      </c>
      <c r="C71" s="299" t="s">
        <v>283</v>
      </c>
      <c r="D71" s="299" t="s">
        <v>284</v>
      </c>
      <c r="E71" s="387" t="n">
        <f aca="false">SUM(E34,E51)</f>
        <v>0</v>
      </c>
      <c r="F71" s="388" t="n">
        <f aca="false">SUM(F34,F51)</f>
        <v>0</v>
      </c>
    </row>
    <row r="72" customFormat="false" ht="13.8" hidden="false" customHeight="false" outlineLevel="0" collapsed="false">
      <c r="A72" s="302" t="s">
        <v>354</v>
      </c>
      <c r="B72" s="386" t="s">
        <v>129</v>
      </c>
      <c r="C72" s="299" t="s">
        <v>286</v>
      </c>
      <c r="D72" s="299" t="s">
        <v>284</v>
      </c>
      <c r="E72" s="387" t="n">
        <f aca="false">SUM(E35,E52)</f>
        <v>0</v>
      </c>
      <c r="F72" s="388" t="n">
        <f aca="false">SUM(F35,F52)</f>
        <v>0</v>
      </c>
    </row>
    <row r="73" customFormat="false" ht="13.8" hidden="false" customHeight="false" outlineLevel="0" collapsed="false">
      <c r="A73" s="302" t="s">
        <v>355</v>
      </c>
      <c r="B73" s="386" t="s">
        <v>131</v>
      </c>
      <c r="C73" s="299" t="s">
        <v>288</v>
      </c>
      <c r="D73" s="299" t="s">
        <v>284</v>
      </c>
      <c r="E73" s="387" t="n">
        <f aca="false">SUM(E36,E53)</f>
        <v>0</v>
      </c>
      <c r="F73" s="388" t="n">
        <f aca="false">SUM(F36,F53)</f>
        <v>0</v>
      </c>
    </row>
    <row r="74" customFormat="false" ht="15.6" hidden="false" customHeight="false" outlineLevel="0" collapsed="false">
      <c r="A74" s="302" t="s">
        <v>356</v>
      </c>
      <c r="B74" s="389" t="s">
        <v>290</v>
      </c>
      <c r="C74" s="299" t="s">
        <v>291</v>
      </c>
      <c r="D74" s="299" t="s">
        <v>292</v>
      </c>
      <c r="E74" s="387" t="n">
        <f aca="false">SUM(E37,E54)</f>
        <v>0</v>
      </c>
      <c r="F74" s="388" t="n">
        <f aca="false">SUM(F37,F54)</f>
        <v>0</v>
      </c>
    </row>
    <row r="75" customFormat="false" ht="15.6" hidden="false" customHeight="false" outlineLevel="0" collapsed="false">
      <c r="A75" s="302" t="s">
        <v>357</v>
      </c>
      <c r="B75" s="390" t="s">
        <v>358</v>
      </c>
      <c r="C75" s="299" t="s">
        <v>359</v>
      </c>
      <c r="D75" s="299" t="s">
        <v>360</v>
      </c>
      <c r="E75" s="312" t="n">
        <v>8222</v>
      </c>
      <c r="F75" s="315"/>
      <c r="G75" s="382"/>
    </row>
    <row r="76" customFormat="false" ht="15.6" hidden="false" customHeight="false" outlineLevel="0" collapsed="false">
      <c r="A76" s="302" t="s">
        <v>361</v>
      </c>
      <c r="B76" s="391" t="s">
        <v>127</v>
      </c>
      <c r="C76" s="299" t="s">
        <v>362</v>
      </c>
      <c r="D76" s="299" t="s">
        <v>363</v>
      </c>
      <c r="E76" s="312"/>
      <c r="F76" s="315"/>
    </row>
    <row r="77" customFormat="false" ht="15.6" hidden="false" customHeight="false" outlineLevel="0" collapsed="false">
      <c r="A77" s="302" t="s">
        <v>364</v>
      </c>
      <c r="B77" s="391" t="s">
        <v>129</v>
      </c>
      <c r="C77" s="299" t="s">
        <v>365</v>
      </c>
      <c r="D77" s="299" t="s">
        <v>363</v>
      </c>
      <c r="E77" s="312"/>
      <c r="F77" s="315"/>
    </row>
    <row r="78" customFormat="false" ht="15.6" hidden="false" customHeight="false" outlineLevel="0" collapsed="false">
      <c r="A78" s="302" t="s">
        <v>366</v>
      </c>
      <c r="B78" s="391" t="s">
        <v>131</v>
      </c>
      <c r="C78" s="299" t="s">
        <v>367</v>
      </c>
      <c r="D78" s="299" t="s">
        <v>363</v>
      </c>
      <c r="E78" s="312"/>
      <c r="F78" s="315"/>
    </row>
    <row r="79" customFormat="false" ht="15.6" hidden="false" customHeight="false" outlineLevel="0" collapsed="false">
      <c r="A79" s="302" t="s">
        <v>368</v>
      </c>
      <c r="B79" s="389" t="s">
        <v>290</v>
      </c>
      <c r="C79" s="299" t="s">
        <v>369</v>
      </c>
      <c r="D79" s="392" t="s">
        <v>370</v>
      </c>
      <c r="E79" s="312"/>
      <c r="F79" s="315"/>
    </row>
    <row r="80" customFormat="false" ht="15.6" hidden="false" customHeight="false" outlineLevel="0" collapsed="false">
      <c r="A80" s="302" t="s">
        <v>371</v>
      </c>
      <c r="B80" s="390" t="s">
        <v>372</v>
      </c>
      <c r="C80" s="299" t="s">
        <v>373</v>
      </c>
      <c r="D80" s="299" t="s">
        <v>360</v>
      </c>
      <c r="E80" s="312" t="n">
        <v>9112</v>
      </c>
      <c r="F80" s="315"/>
    </row>
    <row r="81" customFormat="false" ht="15.6" hidden="false" customHeight="false" outlineLevel="0" collapsed="false">
      <c r="A81" s="302" t="s">
        <v>374</v>
      </c>
      <c r="B81" s="391" t="s">
        <v>127</v>
      </c>
      <c r="C81" s="299" t="s">
        <v>375</v>
      </c>
      <c r="D81" s="299" t="s">
        <v>363</v>
      </c>
      <c r="E81" s="312"/>
      <c r="F81" s="315"/>
    </row>
    <row r="82" customFormat="false" ht="15.6" hidden="false" customHeight="false" outlineLevel="0" collapsed="false">
      <c r="A82" s="302" t="s">
        <v>376</v>
      </c>
      <c r="B82" s="391" t="s">
        <v>129</v>
      </c>
      <c r="C82" s="299" t="s">
        <v>377</v>
      </c>
      <c r="D82" s="299" t="s">
        <v>363</v>
      </c>
      <c r="E82" s="312"/>
      <c r="F82" s="315"/>
    </row>
    <row r="83" customFormat="false" ht="15.6" hidden="false" customHeight="false" outlineLevel="0" collapsed="false">
      <c r="A83" s="302" t="s">
        <v>378</v>
      </c>
      <c r="B83" s="393" t="s">
        <v>131</v>
      </c>
      <c r="C83" s="299" t="s">
        <v>379</v>
      </c>
      <c r="D83" s="299" t="s">
        <v>363</v>
      </c>
      <c r="E83" s="312"/>
      <c r="F83" s="315"/>
    </row>
    <row r="84" customFormat="false" ht="15.6" hidden="false" customHeight="false" outlineLevel="0" collapsed="false">
      <c r="A84" s="302" t="s">
        <v>380</v>
      </c>
      <c r="B84" s="391" t="str">
        <f aca="false">$B$79</f>
        <v>друг вид гориво (ВЕИ)</v>
      </c>
      <c r="C84" s="299" t="s">
        <v>381</v>
      </c>
      <c r="D84" s="299" t="s">
        <v>382</v>
      </c>
      <c r="E84" s="312"/>
      <c r="F84" s="315"/>
    </row>
    <row r="85" customFormat="false" ht="15.6" hidden="false" customHeight="false" outlineLevel="0" collapsed="false">
      <c r="A85" s="302" t="n">
        <v>29</v>
      </c>
      <c r="B85" s="385" t="s">
        <v>383</v>
      </c>
      <c r="C85" s="392" t="s">
        <v>384</v>
      </c>
      <c r="D85" s="299" t="s">
        <v>385</v>
      </c>
      <c r="E85" s="387" t="n">
        <f aca="false">IF(E69=0,0,SUMPRODUCT(E70:E74,E86:E90)/E69)</f>
        <v>36.724154706884</v>
      </c>
      <c r="F85" s="388" t="n">
        <f aca="false">IF(F69=0,0,SUMPRODUCT(F70:F74,F86:F90)/F69)</f>
        <v>0</v>
      </c>
    </row>
    <row r="86" customFormat="false" ht="15.6" hidden="false" customHeight="false" outlineLevel="0" collapsed="false">
      <c r="A86" s="302" t="s">
        <v>386</v>
      </c>
      <c r="B86" s="391" t="s">
        <v>387</v>
      </c>
      <c r="C86" s="392" t="s">
        <v>388</v>
      </c>
      <c r="D86" s="299" t="s">
        <v>389</v>
      </c>
      <c r="E86" s="394" t="n">
        <v>351.1</v>
      </c>
      <c r="F86" s="395"/>
    </row>
    <row r="87" customFormat="false" ht="15.6" hidden="false" customHeight="false" outlineLevel="0" collapsed="false">
      <c r="A87" s="302" t="s">
        <v>390</v>
      </c>
      <c r="B87" s="391" t="s">
        <v>127</v>
      </c>
      <c r="C87" s="392" t="s">
        <v>391</v>
      </c>
      <c r="D87" s="299" t="s">
        <v>392</v>
      </c>
      <c r="E87" s="394"/>
      <c r="F87" s="395"/>
    </row>
    <row r="88" customFormat="false" ht="15.6" hidden="false" customHeight="false" outlineLevel="0" collapsed="false">
      <c r="A88" s="302" t="s">
        <v>393</v>
      </c>
      <c r="B88" s="391" t="s">
        <v>129</v>
      </c>
      <c r="C88" s="392" t="s">
        <v>394</v>
      </c>
      <c r="D88" s="299" t="s">
        <v>392</v>
      </c>
      <c r="E88" s="394"/>
      <c r="F88" s="395"/>
    </row>
    <row r="89" customFormat="false" ht="15.6" hidden="false" customHeight="false" outlineLevel="0" collapsed="false">
      <c r="A89" s="302" t="s">
        <v>395</v>
      </c>
      <c r="B89" s="391" t="s">
        <v>131</v>
      </c>
      <c r="C89" s="392" t="s">
        <v>396</v>
      </c>
      <c r="D89" s="299" t="s">
        <v>392</v>
      </c>
      <c r="E89" s="394"/>
      <c r="F89" s="395"/>
    </row>
    <row r="90" customFormat="false" ht="15.6" hidden="false" customHeight="false" outlineLevel="0" collapsed="false">
      <c r="A90" s="302" t="s">
        <v>397</v>
      </c>
      <c r="B90" s="391" t="str">
        <f aca="false">$B$79</f>
        <v>друг вид гориво (ВЕИ)</v>
      </c>
      <c r="C90" s="392" t="s">
        <v>398</v>
      </c>
      <c r="D90" s="392" t="s">
        <v>399</v>
      </c>
      <c r="E90" s="394"/>
      <c r="F90" s="395"/>
    </row>
    <row r="91" customFormat="false" ht="15.6" hidden="false" customHeight="false" outlineLevel="0" collapsed="false">
      <c r="A91" s="302" t="n">
        <v>30</v>
      </c>
      <c r="B91" s="390" t="s">
        <v>400</v>
      </c>
      <c r="C91" s="299" t="s">
        <v>401</v>
      </c>
      <c r="D91" s="299" t="s">
        <v>302</v>
      </c>
      <c r="E91" s="396" t="n">
        <f aca="false">IF(E64=0,0,E27*E42/E64)</f>
        <v>206.956780016074</v>
      </c>
      <c r="F91" s="397" t="n">
        <f aca="false">IF(F64=0,0,F27*F42/F64)</f>
        <v>0</v>
      </c>
    </row>
    <row r="92" customFormat="false" ht="15.6" hidden="false" customHeight="false" outlineLevel="0" collapsed="false">
      <c r="A92" s="302" t="n">
        <v>31</v>
      </c>
      <c r="B92" s="398" t="s">
        <v>303</v>
      </c>
      <c r="C92" s="299" t="s">
        <v>402</v>
      </c>
      <c r="D92" s="299" t="s">
        <v>305</v>
      </c>
      <c r="E92" s="399" t="n">
        <f aca="false">IF(E8=0,0,SUM(E68,-E27*E42/1000)/E8*1000)</f>
        <v>107.369332025185</v>
      </c>
      <c r="F92" s="400" t="n">
        <f aca="false">IF(F8=0,0,SUM(F68,-F27*F42/1000)/F8*1000)</f>
        <v>0</v>
      </c>
    </row>
    <row r="93" customFormat="false" ht="15.6" hidden="false" customHeight="false" outlineLevel="0" collapsed="false">
      <c r="A93" s="302" t="n">
        <v>32</v>
      </c>
      <c r="B93" s="401" t="n">
        <v>0.6</v>
      </c>
      <c r="C93" s="329" t="s">
        <v>326</v>
      </c>
      <c r="D93" s="329" t="s">
        <v>294</v>
      </c>
      <c r="E93" s="318" t="n">
        <f aca="false">SUM(E38,E55)</f>
        <v>77888.528372093</v>
      </c>
      <c r="F93" s="319" t="n">
        <f aca="false">SUM(F38,F55)</f>
        <v>0</v>
      </c>
    </row>
    <row r="94" customFormat="false" ht="15.6" hidden="false" customHeight="false" outlineLevel="0" collapsed="false">
      <c r="A94" s="302" t="n">
        <v>33</v>
      </c>
      <c r="B94" s="402" t="n">
        <v>0.6</v>
      </c>
      <c r="C94" s="329" t="s">
        <v>295</v>
      </c>
      <c r="D94" s="329" t="s">
        <v>294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" hidden="false" customHeight="false" outlineLevel="0" collapsed="false">
      <c r="A95" s="302" t="n">
        <v>34</v>
      </c>
      <c r="B95" s="390" t="s">
        <v>403</v>
      </c>
      <c r="C95" s="299"/>
      <c r="D95" s="299" t="s">
        <v>284</v>
      </c>
      <c r="E95" s="394"/>
      <c r="F95" s="395"/>
    </row>
    <row r="96" customFormat="false" ht="18" hidden="false" customHeight="false" outlineLevel="0" collapsed="false">
      <c r="A96" s="302" t="s">
        <v>404</v>
      </c>
      <c r="B96" s="390" t="s">
        <v>405</v>
      </c>
      <c r="C96" s="299"/>
      <c r="D96" s="299" t="s">
        <v>284</v>
      </c>
      <c r="E96" s="387" t="n">
        <f aca="false">SUM(E95,-E97)</f>
        <v>0</v>
      </c>
      <c r="F96" s="388" t="n">
        <f aca="false">SUM(F95,-F97)</f>
        <v>0</v>
      </c>
    </row>
    <row r="97" customFormat="false" ht="18" hidden="false" customHeight="false" outlineLevel="0" collapsed="false">
      <c r="A97" s="302" t="s">
        <v>406</v>
      </c>
      <c r="B97" s="390" t="s">
        <v>407</v>
      </c>
      <c r="C97" s="299"/>
      <c r="D97" s="299" t="s">
        <v>284</v>
      </c>
      <c r="E97" s="394"/>
      <c r="F97" s="395"/>
    </row>
    <row r="98" customFormat="false" ht="15.6" hidden="false" customHeight="false" outlineLevel="0" collapsed="false">
      <c r="A98" s="302" t="s">
        <v>408</v>
      </c>
      <c r="B98" s="390" t="s">
        <v>409</v>
      </c>
      <c r="C98" s="299"/>
      <c r="D98" s="299" t="s">
        <v>284</v>
      </c>
      <c r="E98" s="394"/>
      <c r="F98" s="395"/>
    </row>
    <row r="99" customFormat="false" ht="15.6" hidden="false" customHeight="false" outlineLevel="0" collapsed="false">
      <c r="A99" s="302" t="s">
        <v>410</v>
      </c>
      <c r="B99" s="390" t="s">
        <v>411</v>
      </c>
      <c r="C99" s="299"/>
      <c r="D99" s="299" t="s">
        <v>284</v>
      </c>
      <c r="E99" s="394"/>
      <c r="F99" s="395"/>
    </row>
    <row r="100" customFormat="false" ht="15.6" hidden="false" customHeight="false" outlineLevel="0" collapsed="false">
      <c r="A100" s="302" t="n">
        <v>35</v>
      </c>
      <c r="B100" s="390" t="s">
        <v>412</v>
      </c>
      <c r="C100" s="299" t="s">
        <v>413</v>
      </c>
      <c r="D100" s="299" t="s">
        <v>392</v>
      </c>
      <c r="E100" s="394"/>
      <c r="F100" s="395"/>
      <c r="G100" s="382"/>
    </row>
    <row r="101" customFormat="false" ht="15.6" hidden="false" customHeight="false" outlineLevel="0" collapsed="false">
      <c r="A101" s="302" t="n">
        <v>36</v>
      </c>
      <c r="B101" s="390" t="s">
        <v>414</v>
      </c>
      <c r="C101" s="299" t="s">
        <v>413</v>
      </c>
      <c r="D101" s="299" t="s">
        <v>392</v>
      </c>
      <c r="E101" s="394"/>
      <c r="F101" s="395"/>
    </row>
    <row r="102" customFormat="false" ht="15.6" hidden="false" customHeight="false" outlineLevel="0" collapsed="false">
      <c r="A102" s="403" t="n">
        <v>37</v>
      </c>
      <c r="B102" s="404" t="s">
        <v>415</v>
      </c>
      <c r="C102" s="405" t="s">
        <v>416</v>
      </c>
      <c r="D102" s="405" t="s">
        <v>417</v>
      </c>
      <c r="E102" s="359" t="n">
        <f aca="false">SUM(E103:E104)</f>
        <v>0</v>
      </c>
      <c r="F102" s="360" t="n">
        <f aca="false">SUM(F103:F104)</f>
        <v>0</v>
      </c>
    </row>
    <row r="103" customFormat="false" ht="15.6" hidden="false" customHeight="false" outlineLevel="0" collapsed="false">
      <c r="A103" s="302" t="s">
        <v>418</v>
      </c>
      <c r="B103" s="391" t="s">
        <v>247</v>
      </c>
      <c r="C103" s="299" t="s">
        <v>419</v>
      </c>
      <c r="D103" s="299" t="s">
        <v>417</v>
      </c>
      <c r="E103" s="312"/>
      <c r="F103" s="315"/>
    </row>
    <row r="104" customFormat="false" ht="15.6" hidden="false" customHeight="false" outlineLevel="0" collapsed="false">
      <c r="A104" s="302" t="s">
        <v>420</v>
      </c>
      <c r="B104" s="391" t="s">
        <v>249</v>
      </c>
      <c r="C104" s="299" t="s">
        <v>421</v>
      </c>
      <c r="D104" s="299" t="s">
        <v>417</v>
      </c>
      <c r="E104" s="312"/>
      <c r="F104" s="315"/>
    </row>
    <row r="105" customFormat="false" ht="15.6" hidden="false" customHeight="false" outlineLevel="0" collapsed="false">
      <c r="A105" s="302" t="n">
        <v>38</v>
      </c>
      <c r="B105" s="406" t="s">
        <v>422</v>
      </c>
      <c r="C105" s="299" t="s">
        <v>423</v>
      </c>
      <c r="D105" s="407" t="s">
        <v>424</v>
      </c>
      <c r="E105" s="408" t="n">
        <f aca="false">SUM(E106:E107)</f>
        <v>981.919</v>
      </c>
      <c r="F105" s="409" t="n">
        <f aca="false">SUM(F106:F107)</f>
        <v>0</v>
      </c>
    </row>
    <row r="106" customFormat="false" ht="15.6" hidden="false" customHeight="false" outlineLevel="0" collapsed="false">
      <c r="A106" s="302" t="s">
        <v>425</v>
      </c>
      <c r="B106" s="410" t="s">
        <v>426</v>
      </c>
      <c r="C106" s="299"/>
      <c r="D106" s="407" t="s">
        <v>424</v>
      </c>
      <c r="E106" s="408" t="n">
        <f aca="false">ROUND(IF(E$27=0,0,РБА!D$69*НВ!$F$21),3)</f>
        <v>83.308</v>
      </c>
      <c r="F106" s="409" t="n">
        <f aca="false">ROUND(IF(F$27=0,0,РБА!G69*НВ!G21),3)</f>
        <v>0</v>
      </c>
    </row>
    <row r="107" customFormat="false" ht="15.6" hidden="false" customHeight="false" outlineLevel="0" collapsed="false">
      <c r="A107" s="302" t="s">
        <v>427</v>
      </c>
      <c r="B107" s="410" t="s">
        <v>428</v>
      </c>
      <c r="C107" s="33"/>
      <c r="D107" s="407" t="s">
        <v>424</v>
      </c>
      <c r="E107" s="408" t="n">
        <f aca="false">SUM(E108:E109)</f>
        <v>898.611</v>
      </c>
      <c r="F107" s="409" t="n">
        <f aca="false">SUM(F108:F109)</f>
        <v>0</v>
      </c>
    </row>
    <row r="108" customFormat="false" ht="15.6" hidden="false" customHeight="false" outlineLevel="0" collapsed="false">
      <c r="A108" s="302" t="s">
        <v>429</v>
      </c>
      <c r="B108" s="410" t="s">
        <v>430</v>
      </c>
      <c r="C108" s="33"/>
      <c r="D108" s="407" t="s">
        <v>424</v>
      </c>
      <c r="E108" s="408" t="n">
        <f aca="false">ROUND(IF(E$27=0,0,SUM(Разходи!D$14,Разходи!D$19,SUM(Разходи!D11,-SUM(Разходи!D14:D15,Разходи!D19:D20))*Коефициенти!E27)),3)</f>
        <v>407.459</v>
      </c>
      <c r="F108" s="409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302" t="s">
        <v>431</v>
      </c>
      <c r="B109" s="410" t="s">
        <v>432</v>
      </c>
      <c r="C109" s="33"/>
      <c r="D109" s="407" t="s">
        <v>424</v>
      </c>
      <c r="E109" s="408" t="n">
        <f aca="false">ROUND(IF(E$27=0,0,SUM(Разходи!D$85,SUM(Разходи!D$63,Разходи!D80)*Коефициенти!E22,SUM(Разходи!D75:D78)*Коефициенти!E24)*(1-E$62/E$27)),3)</f>
        <v>491.152</v>
      </c>
      <c r="F109" s="409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6.2" hidden="false" customHeight="false" outlineLevel="0" collapsed="false">
      <c r="A110" s="302" t="n">
        <v>39</v>
      </c>
      <c r="B110" s="411" t="s">
        <v>433</v>
      </c>
      <c r="C110" s="299" t="s">
        <v>434</v>
      </c>
      <c r="D110" s="299" t="s">
        <v>385</v>
      </c>
      <c r="E110" s="412" t="n">
        <f aca="false">IF(E$64=0,0,ROUND(E105/E$64*1000,2))</f>
        <v>129.37</v>
      </c>
      <c r="F110" s="413" t="n">
        <f aca="false">IF(F$64=0,0,ROUND(F105/F$64*1000,2))</f>
        <v>0</v>
      </c>
    </row>
    <row r="111" customFormat="false" ht="15.6" hidden="false" customHeight="false" outlineLevel="0" collapsed="false">
      <c r="A111" s="302" t="n">
        <v>40</v>
      </c>
      <c r="B111" s="414" t="s">
        <v>435</v>
      </c>
      <c r="C111" s="299" t="s">
        <v>434</v>
      </c>
      <c r="D111" s="299" t="s">
        <v>385</v>
      </c>
      <c r="E111" s="415" t="n">
        <f aca="false">ROUND(IF(SUM(E$20,-E$14)=0,0,E112*1000/SUM(E$20,-E$14)),2)</f>
        <v>82.61</v>
      </c>
      <c r="F111" s="416" t="n">
        <f aca="false">ROUND(IF(SUM(F$20,-F$14)=0,0,F112*1000/SUM(F$20,-F$14)),2)</f>
        <v>0</v>
      </c>
    </row>
    <row r="112" customFormat="false" ht="15.6" hidden="false" customHeight="false" outlineLevel="0" collapsed="false">
      <c r="A112" s="302" t="s">
        <v>436</v>
      </c>
      <c r="B112" s="414" t="s">
        <v>437</v>
      </c>
      <c r="C112" s="299" t="s">
        <v>438</v>
      </c>
      <c r="D112" s="407" t="s">
        <v>424</v>
      </c>
      <c r="E112" s="417" t="n">
        <f aca="false">SUM(Разходи!D8,-E$105)</f>
        <v>636.823</v>
      </c>
      <c r="F112" s="418" t="n">
        <f aca="false">SUM(Разходи!G8,-F$105)</f>
        <v>0</v>
      </c>
    </row>
    <row r="113" customFormat="false" ht="15.6" hidden="false" customHeight="false" outlineLevel="0" collapsed="false">
      <c r="A113" s="302" t="s">
        <v>439</v>
      </c>
      <c r="B113" s="414" t="s">
        <v>440</v>
      </c>
      <c r="C113" s="299"/>
      <c r="D113" s="407" t="s">
        <v>424</v>
      </c>
      <c r="E113" s="419" t="n">
        <f aca="false">SUM(Разходи!D$9,-E$106)</f>
        <v>42.755</v>
      </c>
      <c r="F113" s="420" t="n">
        <f aca="false">SUM(Разходи!G$9,-F$106)</f>
        <v>0</v>
      </c>
    </row>
    <row r="114" customFormat="false" ht="13.8" hidden="false" customHeight="false" outlineLevel="0" collapsed="false">
      <c r="A114" s="302" t="s">
        <v>441</v>
      </c>
      <c r="B114" s="421" t="s">
        <v>442</v>
      </c>
      <c r="C114" s="33"/>
      <c r="D114" s="407" t="s">
        <v>424</v>
      </c>
      <c r="E114" s="419" t="n">
        <f aca="false">SUM(Разходи!D$10,-E$107)</f>
        <v>594.068</v>
      </c>
      <c r="F114" s="420" t="n">
        <f aca="false">SUM(Разходи!G$10,-F$107)</f>
        <v>0</v>
      </c>
    </row>
    <row r="115" customFormat="false" ht="13.8" hidden="false" customHeight="false" outlineLevel="0" collapsed="false">
      <c r="A115" s="302" t="s">
        <v>443</v>
      </c>
      <c r="B115" s="421" t="s">
        <v>444</v>
      </c>
      <c r="C115" s="33"/>
      <c r="D115" s="407" t="s">
        <v>424</v>
      </c>
      <c r="E115" s="419" t="n">
        <f aca="false">SUM(Разходи!D$11,-E$108)</f>
        <v>319.541</v>
      </c>
      <c r="F115" s="420" t="n">
        <f aca="false">SUM(Разходи!G$11,-F$108)</f>
        <v>0</v>
      </c>
    </row>
    <row r="116" customFormat="false" ht="15.6" hidden="false" customHeight="false" outlineLevel="0" collapsed="false">
      <c r="A116" s="302" t="s">
        <v>445</v>
      </c>
      <c r="B116" s="414" t="s">
        <v>446</v>
      </c>
      <c r="C116" s="33"/>
      <c r="D116" s="407" t="s">
        <v>424</v>
      </c>
      <c r="E116" s="419" t="n">
        <f aca="false">SUM(Разходи!D$61,-E$109)</f>
        <v>274.527</v>
      </c>
      <c r="F116" s="420" t="n">
        <f aca="false">SUM(Разходи!G$61,-F$109)</f>
        <v>0</v>
      </c>
    </row>
    <row r="117" customFormat="false" ht="15.6" hidden="false" customHeight="false" outlineLevel="0" collapsed="false">
      <c r="A117" s="302" t="n">
        <v>41</v>
      </c>
      <c r="B117" s="422" t="s">
        <v>447</v>
      </c>
      <c r="C117" s="299"/>
      <c r="D117" s="299" t="s">
        <v>385</v>
      </c>
      <c r="E117" s="423" t="n">
        <v>8</v>
      </c>
      <c r="F117" s="424"/>
    </row>
    <row r="118" s="279" customFormat="true" ht="16.2" hidden="false" customHeight="false" outlineLevel="0" collapsed="false">
      <c r="A118" s="425" t="n">
        <v>42</v>
      </c>
      <c r="B118" s="411" t="s">
        <v>448</v>
      </c>
      <c r="C118" s="426" t="s">
        <v>449</v>
      </c>
      <c r="D118" s="426" t="s">
        <v>385</v>
      </c>
      <c r="E118" s="427" t="n">
        <f aca="false">SUM(E$110,E$117)</f>
        <v>137.37</v>
      </c>
      <c r="F118" s="428" t="n">
        <f aca="false">SUM(F$110,F$117)</f>
        <v>0</v>
      </c>
      <c r="G118" s="8"/>
    </row>
    <row r="119" customFormat="false" ht="15.6" hidden="false" customHeight="false" outlineLevel="0" collapsed="false">
      <c r="A119" s="302" t="n">
        <v>43</v>
      </c>
      <c r="B119" s="429" t="n">
        <v>2008</v>
      </c>
      <c r="C119" s="299" t="s">
        <v>450</v>
      </c>
      <c r="D119" s="299" t="s">
        <v>385</v>
      </c>
      <c r="E119" s="430" t="n">
        <f aca="false">IF(B119&lt;2004,E110,E118)</f>
        <v>137.37</v>
      </c>
      <c r="F119" s="431" t="n">
        <f aca="false">IF(C119&lt;2004,F110,F118)</f>
        <v>0</v>
      </c>
    </row>
    <row r="120" customFormat="false" ht="15.6" hidden="false" customHeight="false" outlineLevel="0" collapsed="false">
      <c r="A120" s="302" t="n">
        <v>44</v>
      </c>
      <c r="B120" s="390" t="s">
        <v>451</v>
      </c>
      <c r="C120" s="299" t="s">
        <v>452</v>
      </c>
      <c r="D120" s="299" t="s">
        <v>385</v>
      </c>
      <c r="E120" s="387" t="n">
        <f aca="false">E110</f>
        <v>129.37</v>
      </c>
      <c r="F120" s="388" t="n">
        <f aca="false">F110</f>
        <v>0</v>
      </c>
    </row>
    <row r="121" customFormat="false" ht="15.6" hidden="false" customHeight="false" outlineLevel="0" collapsed="false">
      <c r="A121" s="302" t="n">
        <v>45</v>
      </c>
      <c r="B121" s="390" t="s">
        <v>453</v>
      </c>
      <c r="C121" s="299" t="s">
        <v>454</v>
      </c>
      <c r="D121" s="407" t="s">
        <v>424</v>
      </c>
      <c r="E121" s="432" t="n">
        <f aca="false">SUMPRODUCT(E65:E67,E118:E120)/1000</f>
        <v>1042.652037</v>
      </c>
      <c r="F121" s="420" t="n">
        <f aca="false">SUMPRODUCT(F65:F67,F118:F120)/1000</f>
        <v>0</v>
      </c>
    </row>
    <row r="122" customFormat="false" ht="15.6" hidden="false" customHeight="false" outlineLevel="0" collapsed="false">
      <c r="A122" s="81" t="n">
        <v>46</v>
      </c>
      <c r="B122" s="433" t="s">
        <v>455</v>
      </c>
      <c r="C122" s="299" t="s">
        <v>438</v>
      </c>
      <c r="D122" s="407" t="s">
        <v>424</v>
      </c>
      <c r="E122" s="432" t="n">
        <f aca="false">SUM(Разходи!D$8,-E$121)</f>
        <v>576.089963</v>
      </c>
      <c r="F122" s="420" t="n">
        <f aca="false">SUM(Разходи!G$8,-F$121)</f>
        <v>0</v>
      </c>
    </row>
    <row r="123" customFormat="false" ht="16.2" hidden="false" customHeight="false" outlineLevel="0" collapsed="false">
      <c r="A123" s="302" t="n">
        <v>47</v>
      </c>
      <c r="B123" s="434" t="s">
        <v>456</v>
      </c>
      <c r="C123" s="435" t="s">
        <v>457</v>
      </c>
      <c r="D123" s="299" t="s">
        <v>385</v>
      </c>
      <c r="E123" s="436" t="n">
        <f aca="false">IF(E8=0,0,ROUND(E122/E8*1000,2))</f>
        <v>74.73</v>
      </c>
      <c r="F123" s="437" t="n">
        <f aca="false">IF(F8=0,0,ROUND(F122/F8*1000,2))</f>
        <v>0</v>
      </c>
    </row>
    <row r="124" customFormat="false" ht="16.2" hidden="false" customHeight="false" outlineLevel="0" collapsed="false">
      <c r="A124" s="302" t="n">
        <v>48</v>
      </c>
      <c r="B124" s="438" t="s">
        <v>458</v>
      </c>
      <c r="C124" s="439" t="s">
        <v>459</v>
      </c>
      <c r="D124" s="405" t="s">
        <v>385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35.3501927782562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9" t="n">
        <v>49</v>
      </c>
      <c r="B125" s="442" t="s">
        <v>460</v>
      </c>
      <c r="C125" s="443" t="s">
        <v>461</v>
      </c>
      <c r="D125" s="351" t="s">
        <v>385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6" t="n">
        <f aca="false">B5</f>
        <v>7.2016</v>
      </c>
      <c r="C128" s="285" t="s">
        <v>233</v>
      </c>
      <c r="D128" s="286" t="s">
        <v>234</v>
      </c>
      <c r="E128" s="287" t="s">
        <v>235</v>
      </c>
      <c r="F128" s="288" t="s">
        <v>462</v>
      </c>
    </row>
    <row r="129" customFormat="false" ht="15.6" hidden="false" customHeight="false" outlineLevel="0" collapsed="false">
      <c r="A129" s="283"/>
      <c r="B129" s="446"/>
      <c r="C129" s="285"/>
      <c r="D129" s="286"/>
      <c r="E129" s="447" t="n">
        <f aca="false">($B$5-7.0001)*10000</f>
        <v>2015</v>
      </c>
      <c r="F129" s="448" t="n">
        <f aca="false">$B$5</f>
        <v>7.2016</v>
      </c>
    </row>
    <row r="130" customFormat="false" ht="13.2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3.8" hidden="false" customHeight="false" outlineLevel="0" collapsed="false">
      <c r="A131" s="449" t="n">
        <v>1</v>
      </c>
      <c r="B131" s="450" t="s">
        <v>463</v>
      </c>
      <c r="C131" s="344"/>
      <c r="D131" s="451" t="s">
        <v>464</v>
      </c>
      <c r="E131" s="452" t="n">
        <f aca="false">SUM(E133,-E132)</f>
        <v>25</v>
      </c>
      <c r="F131" s="453" t="n">
        <f aca="false">SUM(F133,-F132)</f>
        <v>0</v>
      </c>
    </row>
    <row r="132" customFormat="false" ht="13.8" hidden="false" customHeight="false" outlineLevel="0" collapsed="false">
      <c r="A132" s="449" t="n">
        <v>2</v>
      </c>
      <c r="B132" s="450" t="s">
        <v>465</v>
      </c>
      <c r="C132" s="344"/>
      <c r="D132" s="451" t="s">
        <v>464</v>
      </c>
      <c r="E132" s="454"/>
      <c r="F132" s="455"/>
    </row>
    <row r="133" customFormat="false" ht="16.2" hidden="false" customHeight="false" outlineLevel="0" collapsed="false">
      <c r="A133" s="456" t="n">
        <v>3</v>
      </c>
      <c r="B133" s="457" t="s">
        <v>466</v>
      </c>
      <c r="C133" s="369"/>
      <c r="D133" s="458" t="s">
        <v>464</v>
      </c>
      <c r="E133" s="459" t="n">
        <v>25</v>
      </c>
      <c r="F133" s="460"/>
    </row>
    <row r="134" customFormat="false" ht="14.4" hidden="false" customHeight="false" outlineLevel="0" collapsed="false">
      <c r="A134" s="461"/>
      <c r="B134" s="462"/>
      <c r="C134" s="463"/>
      <c r="D134" s="463"/>
      <c r="E134" s="463"/>
    </row>
    <row r="135" customFormat="false" ht="13.8" hidden="false" customHeight="false" outlineLevel="0" collapsed="false">
      <c r="A135" s="461"/>
      <c r="B135" s="462"/>
      <c r="C135" s="463"/>
      <c r="D135" s="463"/>
      <c r="E135" s="463"/>
    </row>
    <row r="136" customFormat="false" ht="13.8" hidden="false" customHeight="false" outlineLevel="0" collapsed="false">
      <c r="A136" s="461"/>
      <c r="B136" s="462"/>
      <c r="C136" s="463"/>
      <c r="D136" s="463"/>
      <c r="E136" s="463"/>
    </row>
    <row r="137" customFormat="false" ht="13.2" hidden="false" customHeight="false" outlineLevel="0" collapsed="false">
      <c r="F137" s="464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5"/>
      <c r="C138" s="466" t="str">
        <f aca="false">Разходи!$E$91</f>
        <v>Изп. директор:</v>
      </c>
      <c r="D138" s="466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Людмила Въчкова/</v>
      </c>
      <c r="C139" s="466"/>
      <c r="D139" s="467" t="str">
        <f aca="false">Разходи!$F$93</f>
        <v>/Пламен Сапунджиев/</v>
      </c>
      <c r="E139" s="467"/>
      <c r="F139" s="467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D56" activeCellId="0" sqref="D56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8" width="4.33"/>
    <col collapsed="false" customWidth="true" hidden="false" outlineLevel="0" max="2" min="2" style="468" width="58.99"/>
    <col collapsed="false" customWidth="true" hidden="false" outlineLevel="0" max="3" min="3" style="468" width="7.55"/>
    <col collapsed="false" customWidth="true" hidden="false" outlineLevel="0" max="4" min="4" style="468" width="10.66"/>
    <col collapsed="false" customWidth="true" hidden="false" outlineLevel="0" max="5" min="5" style="468" width="12.88"/>
    <col collapsed="false" customWidth="true" hidden="false" outlineLevel="0" max="6" min="6" style="468" width="9.1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9"/>
      <c r="B1" s="470" t="n">
        <v>5</v>
      </c>
      <c r="C1" s="470"/>
      <c r="D1" s="471"/>
      <c r="E1" s="11" t="s">
        <v>467</v>
      </c>
    </row>
    <row r="2" customFormat="false" ht="15.6" hidden="false" customHeight="false" outlineLevel="0" collapsed="false">
      <c r="A2" s="472"/>
      <c r="B2" s="473" t="s">
        <v>468</v>
      </c>
      <c r="C2" s="473"/>
      <c r="D2" s="472"/>
      <c r="E2" s="472"/>
    </row>
    <row r="3" customFormat="false" ht="13.2" hidden="false" customHeight="false" outlineLevel="0" collapsed="false">
      <c r="A3" s="474"/>
      <c r="B3" s="475" t="str">
        <f aca="false">'ТИП-ПРОИЗ'!$B$3:$C$3</f>
        <v>"Алт Ко" АД</v>
      </c>
      <c r="C3" s="475"/>
      <c r="D3" s="476"/>
      <c r="E3" s="476"/>
    </row>
    <row r="4" customFormat="false" ht="13.8" hidden="false" customHeight="false" outlineLevel="0" collapsed="false">
      <c r="A4" s="474"/>
      <c r="B4" s="474"/>
      <c r="C4" s="474"/>
      <c r="D4" s="476"/>
      <c r="E4" s="476"/>
    </row>
    <row r="5" customFormat="false" ht="13.8" hidden="false" customHeight="true" outlineLevel="0" collapsed="false">
      <c r="A5" s="477" t="s">
        <v>469</v>
      </c>
      <c r="B5" s="478" t="s">
        <v>470</v>
      </c>
      <c r="C5" s="479" t="s">
        <v>24</v>
      </c>
      <c r="D5" s="480" t="s">
        <v>235</v>
      </c>
      <c r="E5" s="481" t="s">
        <v>462</v>
      </c>
    </row>
    <row r="6" customFormat="false" ht="13.2" hidden="false" customHeight="false" outlineLevel="0" collapsed="false">
      <c r="A6" s="477"/>
      <c r="B6" s="478"/>
      <c r="C6" s="479"/>
      <c r="D6" s="482" t="str">
        <f aca="false">'ТИП-ПРОИЗ'!E6</f>
        <v>2016 г.</v>
      </c>
      <c r="E6" s="483" t="n">
        <f aca="false">'ТИП-ПРОИЗ'!F6</f>
        <v>7.2016</v>
      </c>
    </row>
    <row r="7" customFormat="false" ht="15.6" hidden="false" customHeight="false" outlineLevel="0" collapsed="false">
      <c r="A7" s="484" t="n">
        <v>1</v>
      </c>
      <c r="B7" s="485" t="s">
        <v>471</v>
      </c>
      <c r="C7" s="486" t="s">
        <v>240</v>
      </c>
      <c r="D7" s="487" t="n">
        <f aca="false">SUM(D8:D9)</f>
        <v>0</v>
      </c>
      <c r="E7" s="488" t="n">
        <f aca="false">SUM(E8:E9)</f>
        <v>0</v>
      </c>
      <c r="F7" s="489"/>
    </row>
    <row r="8" customFormat="false" ht="13.2" hidden="false" customHeight="false" outlineLevel="0" collapsed="false">
      <c r="A8" s="490" t="n">
        <v>2</v>
      </c>
      <c r="B8" s="491" t="s">
        <v>472</v>
      </c>
      <c r="C8" s="486" t="s">
        <v>240</v>
      </c>
      <c r="D8" s="492"/>
      <c r="E8" s="493"/>
      <c r="F8" s="489"/>
    </row>
    <row r="9" customFormat="false" ht="13.2" hidden="false" customHeight="false" outlineLevel="0" collapsed="false">
      <c r="A9" s="484" t="n">
        <v>3</v>
      </c>
      <c r="B9" s="494" t="s">
        <v>473</v>
      </c>
      <c r="C9" s="486" t="s">
        <v>240</v>
      </c>
      <c r="D9" s="492"/>
      <c r="E9" s="493"/>
      <c r="F9" s="489"/>
    </row>
    <row r="10" customFormat="false" ht="13.2" hidden="false" customHeight="false" outlineLevel="0" collapsed="false">
      <c r="A10" s="490" t="n">
        <v>4</v>
      </c>
      <c r="B10" s="495" t="s">
        <v>474</v>
      </c>
      <c r="C10" s="486" t="s">
        <v>240</v>
      </c>
      <c r="D10" s="496"/>
      <c r="E10" s="497"/>
    </row>
    <row r="11" customFormat="false" ht="13.2" hidden="false" customHeight="false" outlineLevel="0" collapsed="false">
      <c r="A11" s="484" t="n">
        <v>5</v>
      </c>
      <c r="B11" s="495" t="s">
        <v>474</v>
      </c>
      <c r="C11" s="452" t="s">
        <v>207</v>
      </c>
      <c r="D11" s="498" t="n">
        <f aca="false">IF(D12=0,0,ROUND(D10/D12,4))</f>
        <v>0</v>
      </c>
      <c r="E11" s="499" t="n">
        <f aca="false">IF(E12=0,0,ROUND(E10/E12,4))</f>
        <v>0</v>
      </c>
    </row>
    <row r="12" customFormat="false" ht="13.2" hidden="false" customHeight="false" outlineLevel="0" collapsed="false">
      <c r="A12" s="490" t="n">
        <v>6</v>
      </c>
      <c r="B12" s="495" t="s">
        <v>475</v>
      </c>
      <c r="C12" s="486" t="s">
        <v>240</v>
      </c>
      <c r="D12" s="500" t="n">
        <f aca="false">SUM(D7,D10)</f>
        <v>0</v>
      </c>
      <c r="E12" s="501" t="n">
        <f aca="false">SUM(E7,E10)</f>
        <v>0</v>
      </c>
    </row>
    <row r="13" customFormat="false" ht="13.8" hidden="false" customHeight="false" outlineLevel="0" collapsed="false">
      <c r="A13" s="484" t="n">
        <v>7</v>
      </c>
      <c r="B13" s="502" t="s">
        <v>476</v>
      </c>
      <c r="C13" s="486" t="s">
        <v>424</v>
      </c>
      <c r="D13" s="503" t="n">
        <f aca="false">D20*D12/1000</f>
        <v>0</v>
      </c>
      <c r="E13" s="504" t="n">
        <f aca="false">E20*E12/1000</f>
        <v>0</v>
      </c>
    </row>
    <row r="14" customFormat="false" ht="13.2" hidden="false" customHeight="false" outlineLevel="0" collapsed="false">
      <c r="A14" s="490" t="n">
        <v>8</v>
      </c>
      <c r="B14" s="495" t="s">
        <v>477</v>
      </c>
      <c r="C14" s="486" t="s">
        <v>424</v>
      </c>
      <c r="D14" s="503" t="n">
        <f aca="false">SUM(D15:D16)</f>
        <v>0</v>
      </c>
      <c r="E14" s="504" t="n">
        <f aca="false">SUM(E15:E16)</f>
        <v>0</v>
      </c>
    </row>
    <row r="15" customFormat="false" ht="13.2" hidden="false" customHeight="false" outlineLevel="0" collapsed="false">
      <c r="A15" s="484" t="n">
        <v>9</v>
      </c>
      <c r="B15" s="495" t="s">
        <v>478</v>
      </c>
      <c r="C15" s="486" t="s">
        <v>424</v>
      </c>
      <c r="D15" s="503" t="n">
        <f aca="false">Разходи!E9</f>
        <v>0</v>
      </c>
      <c r="E15" s="504" t="n">
        <f aca="false">Разходи!H9</f>
        <v>0</v>
      </c>
    </row>
    <row r="16" customFormat="false" ht="13.2" hidden="false" customHeight="false" outlineLevel="0" collapsed="false">
      <c r="A16" s="490" t="n">
        <v>10</v>
      </c>
      <c r="B16" s="495" t="s">
        <v>479</v>
      </c>
      <c r="C16" s="486" t="s">
        <v>424</v>
      </c>
      <c r="D16" s="503" t="n">
        <f aca="false">SUM(D17:D18)</f>
        <v>0</v>
      </c>
      <c r="E16" s="504" t="n">
        <f aca="false">SUM(E17:E18)</f>
        <v>0</v>
      </c>
    </row>
    <row r="17" customFormat="false" ht="13.2" hidden="false" customHeight="false" outlineLevel="0" collapsed="false">
      <c r="A17" s="484" t="n">
        <v>11</v>
      </c>
      <c r="B17" s="495" t="s">
        <v>480</v>
      </c>
      <c r="C17" s="486" t="s">
        <v>424</v>
      </c>
      <c r="D17" s="503" t="n">
        <f aca="false">Разходи!E11</f>
        <v>0</v>
      </c>
      <c r="E17" s="504" t="n">
        <f aca="false">Разходи!H11</f>
        <v>0</v>
      </c>
    </row>
    <row r="18" customFormat="false" ht="13.2" hidden="false" customHeight="false" outlineLevel="0" collapsed="false">
      <c r="A18" s="490" t="n">
        <v>12</v>
      </c>
      <c r="B18" s="495" t="s">
        <v>481</v>
      </c>
      <c r="C18" s="486" t="s">
        <v>424</v>
      </c>
      <c r="D18" s="503" t="n">
        <f aca="false">Разходи!E61</f>
        <v>0</v>
      </c>
      <c r="E18" s="504" t="n">
        <f aca="false">Разходи!H61</f>
        <v>0</v>
      </c>
    </row>
    <row r="19" customFormat="false" ht="13.2" hidden="false" customHeight="false" outlineLevel="0" collapsed="false">
      <c r="A19" s="484" t="n">
        <v>13</v>
      </c>
      <c r="B19" s="495" t="s">
        <v>482</v>
      </c>
      <c r="C19" s="486" t="s">
        <v>424</v>
      </c>
      <c r="D19" s="503" t="n">
        <f aca="false">D10*D20/1000</f>
        <v>0</v>
      </c>
      <c r="E19" s="504" t="n">
        <f aca="false">E10*E20/1000</f>
        <v>0</v>
      </c>
    </row>
    <row r="20" customFormat="false" ht="13.8" hidden="false" customHeight="false" outlineLevel="0" collapsed="false">
      <c r="A20" s="490" t="n">
        <v>14</v>
      </c>
      <c r="B20" s="505" t="s">
        <v>483</v>
      </c>
      <c r="C20" s="486" t="s">
        <v>484</v>
      </c>
      <c r="D20" s="506" t="n">
        <f aca="false">'ТИП-ПРОИЗ'!E124</f>
        <v>35.3501927782562</v>
      </c>
      <c r="E20" s="507" t="n">
        <f aca="false">'ТИП-ПРОИЗ'!F124</f>
        <v>0</v>
      </c>
      <c r="F20" s="489"/>
    </row>
    <row r="21" customFormat="false" ht="13.2" hidden="false" customHeight="false" outlineLevel="0" collapsed="false">
      <c r="A21" s="484" t="n">
        <v>15</v>
      </c>
      <c r="B21" s="508" t="s">
        <v>485</v>
      </c>
      <c r="C21" s="486" t="s">
        <v>484</v>
      </c>
      <c r="D21" s="509" t="n">
        <f aca="false">IF(D7=0,0,SUM(D14,D19)/D7*1000)</f>
        <v>0</v>
      </c>
      <c r="E21" s="510" t="n">
        <f aca="false">IF(E7=0,0,SUM(E14,E19)/E7*1000)</f>
        <v>0</v>
      </c>
      <c r="F21" s="489"/>
    </row>
    <row r="22" customFormat="false" ht="13.2" hidden="false" customHeight="false" outlineLevel="0" collapsed="false">
      <c r="A22" s="490" t="n">
        <v>16</v>
      </c>
      <c r="B22" s="508" t="s">
        <v>486</v>
      </c>
      <c r="C22" s="486" t="s">
        <v>484</v>
      </c>
      <c r="D22" s="509" t="n">
        <f aca="false">IF(D7=0,0,D19/D7*1000)</f>
        <v>0</v>
      </c>
      <c r="E22" s="510" t="n">
        <f aca="false">IF(E7=0,0,E19/E7*1000)</f>
        <v>0</v>
      </c>
      <c r="F22" s="489"/>
    </row>
    <row r="23" customFormat="false" ht="15.6" hidden="false" customHeight="false" outlineLevel="0" collapsed="false">
      <c r="A23" s="484" t="n">
        <v>17</v>
      </c>
      <c r="B23" s="511" t="s">
        <v>487</v>
      </c>
      <c r="C23" s="486" t="s">
        <v>484</v>
      </c>
      <c r="D23" s="512" t="n">
        <f aca="false">ROUNDUP(IF(D7=0,0,SUM(D20*D12,D14*1000)/D7),2)</f>
        <v>0</v>
      </c>
      <c r="E23" s="513" t="n">
        <f aca="false">ROUNDUP(IF(E7=0,0,SUM(E20*E12,E14*1000)/E7),2)</f>
        <v>0</v>
      </c>
    </row>
    <row r="24" customFormat="false" ht="13.8" hidden="false" customHeight="false" outlineLevel="0" collapsed="false">
      <c r="A24" s="514" t="n">
        <v>18</v>
      </c>
      <c r="B24" s="515" t="s">
        <v>488</v>
      </c>
      <c r="C24" s="516" t="s">
        <v>117</v>
      </c>
      <c r="D24" s="517" t="n">
        <f aca="false">D23*D7/1000</f>
        <v>0</v>
      </c>
      <c r="E24" s="518" t="n">
        <f aca="false">E23*E7/1000</f>
        <v>0</v>
      </c>
    </row>
    <row r="25" customFormat="false" ht="13.8" hidden="false" customHeight="false" outlineLevel="0" collapsed="false">
      <c r="A25" s="474"/>
      <c r="B25" s="474"/>
      <c r="C25" s="474"/>
      <c r="D25" s="476"/>
      <c r="E25" s="476"/>
    </row>
    <row r="26" customFormat="false" ht="13.8" hidden="false" customHeight="false" outlineLevel="0" collapsed="false">
      <c r="A26" s="474"/>
      <c r="B26" s="474"/>
      <c r="C26" s="474"/>
      <c r="D26" s="476"/>
      <c r="E26" s="476"/>
    </row>
    <row r="27" customFormat="false" ht="13.5" hidden="false" customHeight="true" outlineLevel="0" collapsed="false">
      <c r="A27" s="519" t="s">
        <v>469</v>
      </c>
      <c r="B27" s="478" t="s">
        <v>489</v>
      </c>
      <c r="C27" s="520" t="s">
        <v>24</v>
      </c>
      <c r="D27" s="521" t="s">
        <v>235</v>
      </c>
      <c r="E27" s="481" t="s">
        <v>462</v>
      </c>
    </row>
    <row r="28" customFormat="false" ht="13.5" hidden="false" customHeight="true" outlineLevel="0" collapsed="false">
      <c r="A28" s="519"/>
      <c r="B28" s="478"/>
      <c r="C28" s="520"/>
      <c r="D28" s="522" t="str">
        <f aca="false">D6</f>
        <v>2016 г.</v>
      </c>
      <c r="E28" s="483" t="n">
        <f aca="false">E6</f>
        <v>7.2016</v>
      </c>
    </row>
    <row r="29" customFormat="false" ht="13.2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6" hidden="false" customHeight="false" outlineLevel="0" collapsed="false">
      <c r="A30" s="490" t="n">
        <v>1</v>
      </c>
      <c r="B30" s="528" t="s">
        <v>490</v>
      </c>
      <c r="C30" s="486" t="s">
        <v>240</v>
      </c>
      <c r="D30" s="529"/>
      <c r="E30" s="530"/>
    </row>
    <row r="31" customFormat="false" ht="13.2" hidden="false" customHeight="false" outlineLevel="0" collapsed="false">
      <c r="A31" s="490" t="n">
        <v>2</v>
      </c>
      <c r="B31" s="495" t="s">
        <v>474</v>
      </c>
      <c r="C31" s="486" t="s">
        <v>240</v>
      </c>
      <c r="D31" s="492"/>
      <c r="E31" s="493"/>
    </row>
    <row r="32" customFormat="false" ht="13.2" hidden="false" customHeight="false" outlineLevel="0" collapsed="false">
      <c r="A32" s="490" t="n">
        <v>3</v>
      </c>
      <c r="B32" s="495" t="s">
        <v>474</v>
      </c>
      <c r="C32" s="452" t="s">
        <v>207</v>
      </c>
      <c r="D32" s="498" t="n">
        <f aca="false">IF(D33=0,0,ROUND(D31/D33,4))</f>
        <v>0</v>
      </c>
      <c r="E32" s="499" t="n">
        <f aca="false">IF(E33=0,0,ROUND(E31/E33,4))</f>
        <v>0</v>
      </c>
    </row>
    <row r="33" customFormat="false" ht="13.2" hidden="false" customHeight="false" outlineLevel="0" collapsed="false">
      <c r="A33" s="490" t="n">
        <v>4</v>
      </c>
      <c r="B33" s="495" t="s">
        <v>491</v>
      </c>
      <c r="C33" s="486" t="s">
        <v>240</v>
      </c>
      <c r="D33" s="531" t="n">
        <f aca="false">SUM(D30:D31)</f>
        <v>0</v>
      </c>
      <c r="E33" s="532" t="n">
        <f aca="false">SUM(E30:E31)</f>
        <v>0</v>
      </c>
      <c r="F33" s="489"/>
    </row>
    <row r="34" customFormat="false" ht="13.2" hidden="false" customHeight="false" outlineLevel="0" collapsed="false">
      <c r="A34" s="490" t="n">
        <v>5</v>
      </c>
      <c r="B34" s="533" t="s">
        <v>492</v>
      </c>
      <c r="C34" s="486" t="s">
        <v>424</v>
      </c>
      <c r="D34" s="503" t="n">
        <f aca="false">D33*D41/1000</f>
        <v>0</v>
      </c>
      <c r="E34" s="504" t="n">
        <f aca="false">E33*E41/1000</f>
        <v>0</v>
      </c>
      <c r="F34" s="489"/>
    </row>
    <row r="35" customFormat="false" ht="13.2" hidden="false" customHeight="false" outlineLevel="0" collapsed="false">
      <c r="A35" s="490" t="n">
        <v>6</v>
      </c>
      <c r="B35" s="495" t="s">
        <v>493</v>
      </c>
      <c r="C35" s="486" t="s">
        <v>424</v>
      </c>
      <c r="D35" s="503" t="n">
        <f aca="false">SUM(D36:D37)</f>
        <v>0</v>
      </c>
      <c r="E35" s="504" t="n">
        <f aca="false">SUM(E36:E37)</f>
        <v>0</v>
      </c>
      <c r="F35" s="489"/>
    </row>
    <row r="36" customFormat="false" ht="13.2" hidden="false" customHeight="false" outlineLevel="0" collapsed="false">
      <c r="A36" s="490" t="n">
        <v>7</v>
      </c>
      <c r="B36" s="495" t="s">
        <v>494</v>
      </c>
      <c r="C36" s="486" t="s">
        <v>424</v>
      </c>
      <c r="D36" s="492"/>
      <c r="E36" s="493"/>
      <c r="F36" s="489"/>
    </row>
    <row r="37" customFormat="false" ht="13.2" hidden="false" customHeight="false" outlineLevel="0" collapsed="false">
      <c r="A37" s="490" t="n">
        <v>8</v>
      </c>
      <c r="B37" s="495" t="s">
        <v>495</v>
      </c>
      <c r="C37" s="486" t="s">
        <v>424</v>
      </c>
      <c r="D37" s="503" t="n">
        <f aca="false">SUM(D38:D39)</f>
        <v>0</v>
      </c>
      <c r="E37" s="504" t="n">
        <f aca="false">SUM(E38:E39)</f>
        <v>0</v>
      </c>
      <c r="F37" s="489"/>
    </row>
    <row r="38" customFormat="false" ht="13.2" hidden="false" customHeight="false" outlineLevel="0" collapsed="false">
      <c r="A38" s="490" t="n">
        <v>9</v>
      </c>
      <c r="B38" s="495" t="s">
        <v>496</v>
      </c>
      <c r="C38" s="486" t="s">
        <v>424</v>
      </c>
      <c r="D38" s="503"/>
      <c r="E38" s="504"/>
      <c r="F38" s="489"/>
    </row>
    <row r="39" customFormat="false" ht="13.2" hidden="false" customHeight="false" outlineLevel="0" collapsed="false">
      <c r="A39" s="490" t="n">
        <v>10</v>
      </c>
      <c r="B39" s="495" t="s">
        <v>497</v>
      </c>
      <c r="C39" s="486" t="s">
        <v>424</v>
      </c>
      <c r="D39" s="503"/>
      <c r="E39" s="504"/>
      <c r="F39" s="489"/>
    </row>
    <row r="40" customFormat="false" ht="13.2" hidden="false" customHeight="false" outlineLevel="0" collapsed="false">
      <c r="A40" s="490" t="n">
        <v>11</v>
      </c>
      <c r="B40" s="495" t="s">
        <v>498</v>
      </c>
      <c r="C40" s="486" t="s">
        <v>424</v>
      </c>
      <c r="D40" s="503" t="n">
        <f aca="false">D31*D41/1000</f>
        <v>0</v>
      </c>
      <c r="E40" s="504" t="n">
        <f aca="false">E31*E41/1000</f>
        <v>0</v>
      </c>
      <c r="F40" s="489"/>
    </row>
    <row r="41" customFormat="false" ht="13.8" hidden="false" customHeight="false" outlineLevel="0" collapsed="false">
      <c r="A41" s="490" t="n">
        <v>12</v>
      </c>
      <c r="B41" s="505" t="s">
        <v>499</v>
      </c>
      <c r="C41" s="486" t="s">
        <v>484</v>
      </c>
      <c r="D41" s="509" t="n">
        <f aca="false">'ТИП-ПРОИЗ'!E125</f>
        <v>0</v>
      </c>
      <c r="E41" s="510" t="n">
        <f aca="false">'ТИП-ПРОИЗ'!F125</f>
        <v>0</v>
      </c>
      <c r="F41" s="489"/>
    </row>
    <row r="42" customFormat="false" ht="13.2" hidden="false" customHeight="false" outlineLevel="0" collapsed="false">
      <c r="A42" s="490" t="n">
        <v>13</v>
      </c>
      <c r="B42" s="508" t="s">
        <v>500</v>
      </c>
      <c r="C42" s="486" t="s">
        <v>484</v>
      </c>
      <c r="D42" s="509" t="n">
        <f aca="false">IF(D30=0,0,SUM(D35,D40)/D30*1000)</f>
        <v>0</v>
      </c>
      <c r="E42" s="510" t="n">
        <f aca="false">IF(E30=0,0,SUM(E35,E40)/E30*1000)</f>
        <v>0</v>
      </c>
      <c r="F42" s="489"/>
    </row>
    <row r="43" customFormat="false" ht="13.2" hidden="false" customHeight="false" outlineLevel="0" collapsed="false">
      <c r="A43" s="490" t="n">
        <v>14</v>
      </c>
      <c r="B43" s="508" t="s">
        <v>501</v>
      </c>
      <c r="C43" s="486" t="s">
        <v>484</v>
      </c>
      <c r="D43" s="509" t="n">
        <f aca="false">IF(D30=0,0,D40/D30*1000)</f>
        <v>0</v>
      </c>
      <c r="E43" s="510" t="n">
        <f aca="false">IF(E30=0,0,E40/E30*1000)</f>
        <v>0</v>
      </c>
      <c r="F43" s="489"/>
    </row>
    <row r="44" customFormat="false" ht="15.6" hidden="false" customHeight="false" outlineLevel="0" collapsed="false">
      <c r="A44" s="490" t="n">
        <v>15</v>
      </c>
      <c r="B44" s="511" t="s">
        <v>502</v>
      </c>
      <c r="C44" s="486" t="s">
        <v>484</v>
      </c>
      <c r="D44" s="534" t="n">
        <f aca="false">ROUNDUP(IF(D30=0,0,SUM(D41*D33,D35*1000)/D30),4)</f>
        <v>0</v>
      </c>
      <c r="E44" s="535" t="n">
        <f aca="false">ROUNDUP(IF(E30=0,0,SUM(E41*E33,E35*1000)/E30),4)</f>
        <v>0</v>
      </c>
      <c r="F44" s="489"/>
    </row>
    <row r="45" customFormat="false" ht="13.8" hidden="false" customHeight="false" outlineLevel="0" collapsed="false">
      <c r="A45" s="514" t="n">
        <v>16</v>
      </c>
      <c r="B45" s="515" t="s">
        <v>503</v>
      </c>
      <c r="C45" s="516" t="s">
        <v>117</v>
      </c>
      <c r="D45" s="517" t="n">
        <f aca="false">D44*D30/1000</f>
        <v>0</v>
      </c>
      <c r="E45" s="518" t="n">
        <f aca="false">E44*E30/1000</f>
        <v>0</v>
      </c>
    </row>
    <row r="46" s="536" customFormat="true" ht="13.8" hidden="false" customHeight="false" outlineLevel="0" collapsed="false"/>
    <row r="47" s="536" customFormat="true" ht="13.8" hidden="false" customHeight="false" outlineLevel="0" collapsed="false"/>
    <row r="48" customFormat="false" ht="13.8" hidden="false" customHeight="true" outlineLevel="0" collapsed="false">
      <c r="A48" s="519" t="s">
        <v>469</v>
      </c>
      <c r="B48" s="537" t="s">
        <v>504</v>
      </c>
      <c r="C48" s="479" t="s">
        <v>24</v>
      </c>
      <c r="D48" s="480" t="s">
        <v>235</v>
      </c>
      <c r="E48" s="481" t="s">
        <v>462</v>
      </c>
    </row>
    <row r="49" customFormat="false" ht="13.2" hidden="false" customHeight="false" outlineLevel="0" collapsed="false">
      <c r="A49" s="519"/>
      <c r="B49" s="537"/>
      <c r="C49" s="479"/>
      <c r="D49" s="482" t="str">
        <f aca="false">D6</f>
        <v>2016 г.</v>
      </c>
      <c r="E49" s="538" t="n">
        <f aca="false">E6</f>
        <v>7.2016</v>
      </c>
    </row>
    <row r="50" customFormat="false" ht="13.8" hidden="false" customHeight="false" outlineLevel="0" collapsed="false">
      <c r="A50" s="539" t="n">
        <v>1</v>
      </c>
      <c r="B50" s="540" t="s">
        <v>505</v>
      </c>
      <c r="C50" s="451" t="s">
        <v>506</v>
      </c>
      <c r="D50" s="541" t="n">
        <f aca="false">SUM(D51,D54)</f>
        <v>0</v>
      </c>
      <c r="E50" s="542" t="n">
        <f aca="false">SUM(E51,E54)</f>
        <v>0</v>
      </c>
    </row>
    <row r="51" customFormat="false" ht="13.8" hidden="false" customHeight="false" outlineLevel="0" collapsed="false">
      <c r="A51" s="543" t="n">
        <v>2</v>
      </c>
      <c r="B51" s="544" t="s">
        <v>507</v>
      </c>
      <c r="C51" s="451" t="s">
        <v>506</v>
      </c>
      <c r="D51" s="503" t="n">
        <f aca="false">SUM(D52:D53)</f>
        <v>0</v>
      </c>
      <c r="E51" s="504" t="n">
        <f aca="false">SUM(E52:E53)</f>
        <v>0</v>
      </c>
    </row>
    <row r="52" customFormat="false" ht="13.2" hidden="false" customHeight="false" outlineLevel="0" collapsed="false">
      <c r="A52" s="539" t="n">
        <v>3</v>
      </c>
      <c r="B52" s="545" t="s">
        <v>508</v>
      </c>
      <c r="C52" s="451" t="s">
        <v>506</v>
      </c>
      <c r="D52" s="454"/>
      <c r="E52" s="455"/>
    </row>
    <row r="53" customFormat="false" ht="13.2" hidden="false" customHeight="false" outlineLevel="0" collapsed="false">
      <c r="A53" s="543" t="n">
        <v>4</v>
      </c>
      <c r="B53" s="545" t="s">
        <v>509</v>
      </c>
      <c r="C53" s="451" t="s">
        <v>506</v>
      </c>
      <c r="D53" s="454"/>
      <c r="E53" s="455"/>
    </row>
    <row r="54" customFormat="false" ht="13.8" hidden="false" customHeight="false" outlineLevel="0" collapsed="false">
      <c r="A54" s="539" t="n">
        <v>5</v>
      </c>
      <c r="B54" s="544" t="s">
        <v>510</v>
      </c>
      <c r="C54" s="451" t="s">
        <v>506</v>
      </c>
      <c r="D54" s="503" t="n">
        <f aca="false">SUM(D55:D56)</f>
        <v>0</v>
      </c>
      <c r="E54" s="504" t="n">
        <f aca="false">SUM(E55:E56)</f>
        <v>0</v>
      </c>
    </row>
    <row r="55" customFormat="false" ht="13.2" hidden="false" customHeight="false" outlineLevel="0" collapsed="false">
      <c r="A55" s="543" t="n">
        <v>6</v>
      </c>
      <c r="B55" s="545" t="s">
        <v>508</v>
      </c>
      <c r="C55" s="451" t="s">
        <v>506</v>
      </c>
      <c r="D55" s="454"/>
      <c r="E55" s="455"/>
    </row>
    <row r="56" customFormat="false" ht="13.2" hidden="false" customHeight="false" outlineLevel="0" collapsed="false">
      <c r="A56" s="546" t="n">
        <v>7</v>
      </c>
      <c r="B56" s="547" t="s">
        <v>509</v>
      </c>
      <c r="C56" s="548" t="s">
        <v>506</v>
      </c>
      <c r="D56" s="549"/>
      <c r="E56" s="550"/>
    </row>
    <row r="57" customFormat="false" ht="13.8" hidden="false" customHeight="false" outlineLevel="0" collapsed="false">
      <c r="A57" s="551" t="n">
        <v>8</v>
      </c>
      <c r="B57" s="552" t="s">
        <v>511</v>
      </c>
      <c r="C57" s="458" t="s">
        <v>464</v>
      </c>
      <c r="D57" s="458" t="n">
        <f aca="false">'ТИП-ПРОИЗ'!E132</f>
        <v>0</v>
      </c>
      <c r="E57" s="553" t="n">
        <f aca="false">'ТИП-ПРОИЗ'!F132</f>
        <v>0</v>
      </c>
    </row>
    <row r="58" customFormat="false" ht="13.8" hidden="false" customHeight="false" outlineLevel="0" collapsed="false">
      <c r="A58" s="461"/>
      <c r="B58" s="554"/>
      <c r="C58" s="463"/>
      <c r="D58" s="463"/>
      <c r="E58" s="463"/>
    </row>
    <row r="59" customFormat="false" ht="13.8" hidden="false" customHeight="false" outlineLevel="0" collapsed="false"/>
    <row r="60" customFormat="false" ht="13.8" hidden="false" customHeight="false" outlineLevel="0" collapsed="false">
      <c r="A60" s="555" t="s">
        <v>512</v>
      </c>
      <c r="B60" s="556" t="s">
        <v>513</v>
      </c>
      <c r="C60" s="557" t="s">
        <v>32</v>
      </c>
      <c r="D60" s="558" t="n">
        <f aca="false">SUM('ТИП-ПРОИЗ'!E122,Разходи!E8)</f>
        <v>576.089963</v>
      </c>
      <c r="E60" s="559" t="n">
        <f aca="false">SUM('ТИП-ПРОИЗ'!F122,Разходи!H8)</f>
        <v>0</v>
      </c>
    </row>
    <row r="61" customFormat="false" ht="13.8" hidden="false" customHeight="false" outlineLevel="0" collapsed="false">
      <c r="A61" s="555"/>
      <c r="B61" s="560" t="s">
        <v>514</v>
      </c>
      <c r="C61" s="561" t="s">
        <v>32</v>
      </c>
      <c r="D61" s="562" t="n">
        <f aca="false">ROUND(SUM(D7*D23,D30*D44)/1000,0)</f>
        <v>0</v>
      </c>
      <c r="E61" s="563" t="n">
        <f aca="false">ROUND(SUM(E7*E23,E30*E44)/1000,0)</f>
        <v>0</v>
      </c>
    </row>
    <row r="62" customFormat="false" ht="13.8" hidden="false" customHeight="false" outlineLevel="0" collapsed="false">
      <c r="A62" s="564"/>
      <c r="B62" s="565"/>
      <c r="C62" s="565"/>
      <c r="D62" s="565"/>
      <c r="E62" s="565"/>
    </row>
    <row r="63" customFormat="false" ht="13.2" hidden="false" customHeight="false" outlineLevel="0" collapsed="false">
      <c r="A63" s="565"/>
      <c r="B63" s="565"/>
      <c r="C63" s="565"/>
      <c r="D63" s="565"/>
      <c r="E63" s="565"/>
    </row>
    <row r="64" customFormat="false" ht="13.2" hidden="false" customHeight="false" outlineLevel="0" collapsed="false">
      <c r="A64" s="565"/>
      <c r="B64" s="565"/>
      <c r="C64" s="565"/>
      <c r="D64" s="565"/>
      <c r="E64" s="565"/>
    </row>
    <row r="65" customFormat="false" ht="13.2" hidden="false" customHeight="false" outlineLevel="0" collapsed="false">
      <c r="A65" s="565"/>
      <c r="B65" s="565"/>
      <c r="C65" s="565"/>
      <c r="D65" s="565"/>
      <c r="E65" s="565"/>
    </row>
    <row r="66" customFormat="false" ht="15.6" hidden="false" customHeight="false" outlineLevel="0" collapsed="false">
      <c r="A66" s="566" t="str">
        <f aca="false">Разходи!$A$91</f>
        <v>Гл. счетоводител:</v>
      </c>
      <c r="B66" s="567"/>
      <c r="D66" s="568"/>
      <c r="E66" s="568"/>
    </row>
    <row r="67" customFormat="false" ht="13.2" hidden="false" customHeight="false" outlineLevel="0" collapsed="false">
      <c r="A67" s="566"/>
      <c r="B67" s="569" t="str">
        <f aca="false">Разходи!$B$93</f>
        <v>/ Людмила Въчкова/</v>
      </c>
      <c r="D67" s="570" t="str">
        <f aca="false">Разходи!$F$93</f>
        <v>/Пламен Сапунджиев/</v>
      </c>
      <c r="E67" s="570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2" colorId="64" zoomScale="124" zoomScaleNormal="124" zoomScalePageLayoutView="100" workbookViewId="0">
      <selection pane="topLeft" activeCell="G20" activeCellId="0" sqref="G20"/>
    </sheetView>
  </sheetViews>
  <sheetFormatPr defaultColWidth="9.1015625" defaultRowHeight="12.8" zeroHeight="true" outlineLevelRow="0" outlineLevelCol="0"/>
  <cols>
    <col collapsed="false" customWidth="true" hidden="false" outlineLevel="0" max="1" min="1" style="571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15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16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Алт Ко" 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17</v>
      </c>
      <c r="C6" s="583" t="s">
        <v>233</v>
      </c>
      <c r="D6" s="583" t="s">
        <v>234</v>
      </c>
      <c r="E6" s="480" t="s">
        <v>235</v>
      </c>
      <c r="F6" s="481" t="s">
        <v>462</v>
      </c>
    </row>
    <row r="7" customFormat="false" ht="13.8" hidden="false" customHeight="true" outlineLevel="0" collapsed="false">
      <c r="A7" s="582"/>
      <c r="B7" s="583"/>
      <c r="C7" s="583"/>
      <c r="D7" s="583"/>
      <c r="E7" s="584" t="str">
        <f aca="false">'ТИП-ПРОИЗ'!E6</f>
        <v>2016 г.</v>
      </c>
      <c r="F7" s="585" t="n">
        <f aca="false">'ТИП-ПРОИЗ'!F6</f>
        <v>7.2016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18</v>
      </c>
      <c r="C9" s="593" t="s">
        <v>519</v>
      </c>
      <c r="D9" s="594" t="s">
        <v>284</v>
      </c>
      <c r="E9" s="595"/>
      <c r="F9" s="596"/>
    </row>
    <row r="10" customFormat="false" ht="14.25" hidden="false" customHeight="true" outlineLevel="0" collapsed="false">
      <c r="A10" s="591" t="n">
        <v>2</v>
      </c>
      <c r="B10" s="592" t="s">
        <v>520</v>
      </c>
      <c r="C10" s="593" t="s">
        <v>521</v>
      </c>
      <c r="D10" s="594" t="s">
        <v>522</v>
      </c>
      <c r="E10" s="595"/>
      <c r="F10" s="596"/>
    </row>
    <row r="11" customFormat="false" ht="14.25" hidden="false" customHeight="true" outlineLevel="0" collapsed="false">
      <c r="A11" s="591" t="n">
        <v>3</v>
      </c>
      <c r="B11" s="592" t="s">
        <v>523</v>
      </c>
      <c r="C11" s="593" t="s">
        <v>524</v>
      </c>
      <c r="D11" s="594" t="s">
        <v>284</v>
      </c>
      <c r="E11" s="597" t="n">
        <f aca="false">ROUND(E9*1.05,0)</f>
        <v>0</v>
      </c>
      <c r="F11" s="598"/>
    </row>
    <row r="12" customFormat="false" ht="14.25" hidden="false" customHeight="true" outlineLevel="0" collapsed="false">
      <c r="A12" s="591" t="n">
        <v>4</v>
      </c>
      <c r="B12" s="592" t="s">
        <v>525</v>
      </c>
      <c r="C12" s="593" t="s">
        <v>526</v>
      </c>
      <c r="D12" s="594" t="s">
        <v>527</v>
      </c>
      <c r="E12" s="599"/>
      <c r="F12" s="596"/>
    </row>
    <row r="13" customFormat="false" ht="14.25" hidden="false" customHeight="true" outlineLevel="0" collapsed="false">
      <c r="A13" s="591" t="n">
        <v>5</v>
      </c>
      <c r="B13" s="592" t="s">
        <v>528</v>
      </c>
      <c r="C13" s="593" t="s">
        <v>529</v>
      </c>
      <c r="D13" s="594" t="s">
        <v>522</v>
      </c>
      <c r="E13" s="599"/>
      <c r="F13" s="596"/>
    </row>
    <row r="14" customFormat="false" ht="12.75" hidden="false" customHeight="true" outlineLevel="0" collapsed="false">
      <c r="A14" s="591" t="n">
        <v>6</v>
      </c>
      <c r="B14" s="592" t="s">
        <v>530</v>
      </c>
      <c r="C14" s="600" t="s">
        <v>531</v>
      </c>
      <c r="D14" s="594" t="s">
        <v>240</v>
      </c>
      <c r="E14" s="597" t="n">
        <f aca="false">IF(E9=0,0,(E9*E10-E11*E13)/3600)</f>
        <v>0</v>
      </c>
      <c r="F14" s="598" t="n">
        <f aca="false">IF(F9=0,0,(F9*F10-F11*F13)/3600)</f>
        <v>0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32</v>
      </c>
      <c r="C15" s="602" t="s">
        <v>533</v>
      </c>
      <c r="D15" s="594" t="s">
        <v>207</v>
      </c>
      <c r="E15" s="603" t="n">
        <f aca="false">IF(E9=0,0,IF('ТИП-ПРОИЗ'!E32=0,0,E14/'ТИП-ПРОИЗ'!E32))</f>
        <v>0</v>
      </c>
      <c r="F15" s="604" t="n">
        <f aca="false">IF(F9=0,0,IF('ТИП-ПРОИЗ'!F32=0,0,F14/'ТИП-ПРОИЗ'!F32))</f>
        <v>0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34</v>
      </c>
      <c r="C16" s="602" t="s">
        <v>535</v>
      </c>
      <c r="D16" s="594" t="s">
        <v>536</v>
      </c>
      <c r="E16" s="606"/>
      <c r="F16" s="607"/>
    </row>
    <row r="17" customFormat="false" ht="15.6" hidden="false" customHeight="true" outlineLevel="0" collapsed="false">
      <c r="A17" s="591" t="n">
        <v>9</v>
      </c>
      <c r="B17" s="608" t="s">
        <v>537</v>
      </c>
      <c r="C17" s="609" t="s">
        <v>538</v>
      </c>
      <c r="D17" s="594" t="s">
        <v>207</v>
      </c>
      <c r="E17" s="610" t="n">
        <v>0.9</v>
      </c>
      <c r="F17" s="611" t="n">
        <v>0.9</v>
      </c>
    </row>
    <row r="18" customFormat="false" ht="15.6" hidden="false" customHeight="true" outlineLevel="0" collapsed="false">
      <c r="A18" s="591" t="n">
        <v>10</v>
      </c>
      <c r="B18" s="608" t="s">
        <v>539</v>
      </c>
      <c r="C18" s="609" t="s">
        <v>540</v>
      </c>
      <c r="D18" s="594" t="s">
        <v>207</v>
      </c>
      <c r="E18" s="610" t="n">
        <v>0.4965</v>
      </c>
      <c r="F18" s="611" t="n">
        <v>0.4965</v>
      </c>
    </row>
    <row r="19" customFormat="false" ht="15.6" hidden="false" customHeight="true" outlineLevel="0" collapsed="false">
      <c r="A19" s="591" t="n">
        <v>11</v>
      </c>
      <c r="B19" s="608" t="s">
        <v>541</v>
      </c>
      <c r="C19" s="612" t="s">
        <v>542</v>
      </c>
      <c r="D19" s="594" t="s">
        <v>207</v>
      </c>
      <c r="E19" s="613" t="n">
        <f aca="false">SUM(E20:E21)</f>
        <v>0.808240965410627</v>
      </c>
      <c r="F19" s="614" t="n">
        <f aca="false">SUM(F20:F21)</f>
        <v>0</v>
      </c>
    </row>
    <row r="20" customFormat="false" ht="15.6" hidden="false" customHeight="true" outlineLevel="0" collapsed="false">
      <c r="A20" s="591" t="n">
        <v>12</v>
      </c>
      <c r="B20" s="608" t="s">
        <v>543</v>
      </c>
      <c r="C20" s="609" t="s">
        <v>544</v>
      </c>
      <c r="D20" s="594" t="s">
        <v>207</v>
      </c>
      <c r="E20" s="615" t="n">
        <f aca="false">IF('ТИП-ПРОИЗ'!E32=0,0,SUM('ТИП-ПРОИЗ'!E8,-'ТИП-ПРОИЗ'!E45)/'ТИП-ПРОИЗ'!E32)</f>
        <v>0.39485065158251</v>
      </c>
      <c r="F20" s="616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1" t="n">
        <v>13</v>
      </c>
      <c r="B21" s="608" t="s">
        <v>545</v>
      </c>
      <c r="C21" s="609" t="s">
        <v>546</v>
      </c>
      <c r="D21" s="594" t="s">
        <v>207</v>
      </c>
      <c r="E21" s="615" t="n">
        <f aca="false">IF('ТИП-ПРОИЗ'!E32=0,0,'ТИП-ПРОИЗ'!E27/'ТИП-ПРОИЗ'!E32)</f>
        <v>0.413390313828117</v>
      </c>
      <c r="F21" s="616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1" t="n">
        <v>21</v>
      </c>
      <c r="B22" s="617" t="s">
        <v>547</v>
      </c>
      <c r="C22" s="618" t="s">
        <v>548</v>
      </c>
      <c r="D22" s="594" t="s">
        <v>536</v>
      </c>
      <c r="E22" s="619" t="n">
        <f aca="false">IF(E18=0,0,IF(E17=0,0,IF(SUM(E21/E18,E20/E17)=0,0,(E21/E18)/SUM(E21/E18,E20/E17))))</f>
        <v>0.654910752842703</v>
      </c>
      <c r="F22" s="620" t="n">
        <f aca="false">IF(F18=0,0,IF(F17=0,0,IF(SUM(F21/F18,F20/F17)=0,0,(F21/F18)/SUM(F21/F18,F20/F17))))</f>
        <v>0</v>
      </c>
    </row>
    <row r="23" customFormat="false" ht="13.2" hidden="false" customHeight="true" outlineLevel="0" collapsed="false">
      <c r="A23" s="591" t="n">
        <v>22</v>
      </c>
      <c r="B23" s="621" t="s">
        <v>549</v>
      </c>
      <c r="C23" s="622" t="s">
        <v>550</v>
      </c>
      <c r="D23" s="623" t="s">
        <v>240</v>
      </c>
      <c r="E23" s="624" t="n">
        <f aca="false">E22*'ТИП-ПРОИЗ'!E32</f>
        <v>12785.4755250491</v>
      </c>
      <c r="F23" s="625" t="n">
        <f aca="false">F22*'ТИП-ПРОИЗ'!F32</f>
        <v>0</v>
      </c>
    </row>
    <row r="24" customFormat="false" ht="15.6" hidden="false" customHeight="true" outlineLevel="0" collapsed="false">
      <c r="A24" s="591" t="n">
        <v>23</v>
      </c>
      <c r="B24" s="626" t="s">
        <v>551</v>
      </c>
      <c r="C24" s="618" t="s">
        <v>552</v>
      </c>
      <c r="D24" s="594"/>
      <c r="E24" s="627" t="n">
        <f aca="false">IF(SUM('ТИП-ПРОИЗ'!E32,'ТИП-ПРОИЗ'!E49)=0,0,E23/'ТИП-ПРОИЗ'!E69)</f>
        <v>0.654910760644217</v>
      </c>
      <c r="F24" s="628" t="n">
        <f aca="false">IF(SUM('ТИП-ПРОИЗ'!F32,'ТИП-ПРОИЗ'!F49)=0,0,F23/'ТИП-ПРОИЗ'!F69)</f>
        <v>0</v>
      </c>
    </row>
    <row r="25" customFormat="false" ht="15.6" hidden="false" customHeight="true" outlineLevel="0" collapsed="false">
      <c r="A25" s="591" t="n">
        <v>24</v>
      </c>
      <c r="B25" s="629" t="s">
        <v>553</v>
      </c>
      <c r="C25" s="602" t="s">
        <v>554</v>
      </c>
      <c r="D25" s="602" t="s">
        <v>276</v>
      </c>
      <c r="E25" s="630" t="n">
        <f aca="false">'ТИП-ПРОИЗ'!E27*'ТИП-ПРОИЗ'!E42/1000</f>
        <v>1570.822656</v>
      </c>
      <c r="F25" s="631" t="n">
        <f aca="false">'ТИП-ПРОИЗ'!F27*'ТИП-ПРОИЗ'!F42/1000</f>
        <v>0</v>
      </c>
      <c r="G25" s="632"/>
    </row>
    <row r="26" customFormat="false" ht="15.6" hidden="false" customHeight="true" outlineLevel="0" collapsed="false">
      <c r="A26" s="591" t="n">
        <v>25</v>
      </c>
      <c r="B26" s="629" t="s">
        <v>555</v>
      </c>
      <c r="C26" s="602" t="s">
        <v>556</v>
      </c>
      <c r="D26" s="602" t="s">
        <v>276</v>
      </c>
      <c r="E26" s="633" t="n">
        <f aca="false">SUM('ТИП-ПРОИЗ'!E68,-E25)</f>
        <v>827.652201142857</v>
      </c>
      <c r="F26" s="634" t="n">
        <f aca="false">SUM('ТИП-ПРОИЗ'!F68,-F25)</f>
        <v>0</v>
      </c>
      <c r="G26" s="632"/>
    </row>
    <row r="27" customFormat="false" ht="15.6" hidden="false" customHeight="true" outlineLevel="0" collapsed="false">
      <c r="A27" s="591" t="n">
        <v>26</v>
      </c>
      <c r="B27" s="629" t="s">
        <v>557</v>
      </c>
      <c r="C27" s="618" t="s">
        <v>558</v>
      </c>
      <c r="D27" s="618" t="s">
        <v>536</v>
      </c>
      <c r="E27" s="635" t="n">
        <f aca="false">IF(SUM('ТИП-ПРОИЗ'!E8,'ТИП-ПРОИЗ'!E27)=0,0,'ТИП-ПРОИЗ'!E27/SUM('ТИП-ПРОИЗ'!E8,'ТИП-ПРОИЗ'!E27))</f>
        <v>0.511469142891185</v>
      </c>
      <c r="F27" s="636" t="n">
        <f aca="false">IF(SUM('ТИП-ПРОИЗ'!F8,'ТИП-ПРОИЗ'!F27)=0,0,'ТИП-ПРОИЗ'!F27/SUM('ТИП-ПРОИЗ'!F8,'ТИП-ПРОИЗ'!F27))</f>
        <v>0</v>
      </c>
      <c r="G27" s="632"/>
    </row>
    <row r="28" s="639" customFormat="true" ht="14.25" hidden="false" customHeight="true" outlineLevel="0" collapsed="false">
      <c r="A28" s="591" t="n">
        <v>27</v>
      </c>
      <c r="B28" s="637" t="s">
        <v>559</v>
      </c>
      <c r="C28" s="600" t="s">
        <v>560</v>
      </c>
      <c r="D28" s="638" t="s">
        <v>284</v>
      </c>
      <c r="E28" s="599"/>
      <c r="F28" s="596"/>
    </row>
    <row r="29" s="639" customFormat="true" ht="14.25" hidden="false" customHeight="true" outlineLevel="0" collapsed="false">
      <c r="A29" s="591" t="n">
        <v>28</v>
      </c>
      <c r="B29" s="637" t="s">
        <v>561</v>
      </c>
      <c r="C29" s="600" t="s">
        <v>562</v>
      </c>
      <c r="D29" s="638" t="s">
        <v>522</v>
      </c>
      <c r="E29" s="599"/>
      <c r="F29" s="596"/>
    </row>
    <row r="30" s="639" customFormat="true" ht="14.25" hidden="false" customHeight="true" outlineLevel="0" collapsed="false">
      <c r="A30" s="591" t="n">
        <v>29</v>
      </c>
      <c r="B30" s="637" t="s">
        <v>563</v>
      </c>
      <c r="C30" s="600" t="s">
        <v>560</v>
      </c>
      <c r="D30" s="638" t="s">
        <v>284</v>
      </c>
      <c r="E30" s="599"/>
      <c r="F30" s="596"/>
    </row>
    <row r="31" s="639" customFormat="true" ht="14.25" hidden="false" customHeight="true" outlineLevel="0" collapsed="false">
      <c r="A31" s="591" t="n">
        <v>30</v>
      </c>
      <c r="B31" s="637" t="s">
        <v>564</v>
      </c>
      <c r="C31" s="600" t="s">
        <v>562</v>
      </c>
      <c r="D31" s="638" t="s">
        <v>522</v>
      </c>
      <c r="E31" s="599"/>
      <c r="F31" s="596"/>
    </row>
    <row r="32" s="639" customFormat="true" ht="14.25" hidden="false" customHeight="true" outlineLevel="0" collapsed="false">
      <c r="A32" s="591" t="n">
        <v>31</v>
      </c>
      <c r="B32" s="640" t="s">
        <v>565</v>
      </c>
      <c r="C32" s="600" t="s">
        <v>566</v>
      </c>
      <c r="D32" s="638" t="s">
        <v>284</v>
      </c>
      <c r="E32" s="641" t="n">
        <f aca="false">SUM(E9,-E28)</f>
        <v>0</v>
      </c>
      <c r="F32" s="598" t="n">
        <f aca="false">SUM(F9,-F28)</f>
        <v>0</v>
      </c>
    </row>
    <row r="33" s="639" customFormat="true" ht="14.25" hidden="false" customHeight="true" outlineLevel="0" collapsed="false">
      <c r="A33" s="591" t="n">
        <v>32</v>
      </c>
      <c r="B33" s="642" t="s">
        <v>567</v>
      </c>
      <c r="C33" s="600" t="s">
        <v>568</v>
      </c>
      <c r="D33" s="638" t="s">
        <v>522</v>
      </c>
      <c r="E33" s="599"/>
      <c r="F33" s="596"/>
    </row>
    <row r="34" customFormat="false" ht="12.75" hidden="false" customHeight="true" outlineLevel="0" collapsed="false">
      <c r="A34" s="591" t="n">
        <v>33</v>
      </c>
      <c r="B34" s="642" t="s">
        <v>569</v>
      </c>
      <c r="C34" s="593"/>
      <c r="D34" s="594" t="s">
        <v>240</v>
      </c>
      <c r="E34" s="641" t="n">
        <f aca="false">SUM(E35:E36)</f>
        <v>0</v>
      </c>
      <c r="F34" s="598" t="n">
        <f aca="false">SUM(F35:F36)</f>
        <v>0</v>
      </c>
    </row>
    <row r="35" customFormat="false" ht="12.75" hidden="false" customHeight="true" outlineLevel="0" collapsed="false">
      <c r="A35" s="591" t="s">
        <v>570</v>
      </c>
      <c r="B35" s="643" t="s">
        <v>571</v>
      </c>
      <c r="C35" s="593"/>
      <c r="D35" s="594" t="s">
        <v>240</v>
      </c>
      <c r="E35" s="599"/>
      <c r="F35" s="596"/>
    </row>
    <row r="36" customFormat="false" ht="12.75" hidden="false" customHeight="true" outlineLevel="0" collapsed="false">
      <c r="A36" s="591" t="s">
        <v>572</v>
      </c>
      <c r="B36" s="643" t="s">
        <v>573</v>
      </c>
      <c r="C36" s="593"/>
      <c r="D36" s="594" t="s">
        <v>240</v>
      </c>
      <c r="E36" s="599"/>
      <c r="F36" s="596"/>
    </row>
    <row r="37" customFormat="false" ht="14.25" hidden="false" customHeight="true" outlineLevel="0" collapsed="false">
      <c r="A37" s="591" t="n">
        <v>34</v>
      </c>
      <c r="B37" s="642" t="s">
        <v>574</v>
      </c>
      <c r="C37" s="593" t="s">
        <v>575</v>
      </c>
      <c r="D37" s="594" t="s">
        <v>284</v>
      </c>
      <c r="E37" s="599"/>
      <c r="F37" s="596"/>
    </row>
    <row r="38" customFormat="false" ht="14.25" hidden="false" customHeight="true" outlineLevel="0" collapsed="false">
      <c r="A38" s="591" t="n">
        <v>35</v>
      </c>
      <c r="B38" s="642" t="s">
        <v>576</v>
      </c>
      <c r="C38" s="593" t="s">
        <v>577</v>
      </c>
      <c r="D38" s="594" t="s">
        <v>522</v>
      </c>
      <c r="E38" s="599"/>
      <c r="F38" s="596"/>
    </row>
    <row r="39" customFormat="false" ht="14.25" hidden="false" customHeight="true" outlineLevel="0" collapsed="false">
      <c r="A39" s="591" t="n">
        <v>36</v>
      </c>
      <c r="B39" s="642" t="s">
        <v>578</v>
      </c>
      <c r="C39" s="593" t="s">
        <v>579</v>
      </c>
      <c r="D39" s="594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2" t="s">
        <v>580</v>
      </c>
      <c r="C40" s="593" t="s">
        <v>526</v>
      </c>
      <c r="D40" s="594" t="s">
        <v>581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40" t="s">
        <v>582</v>
      </c>
      <c r="C41" s="600" t="s">
        <v>583</v>
      </c>
      <c r="D41" s="594" t="s">
        <v>284</v>
      </c>
      <c r="E41" s="599"/>
      <c r="F41" s="596"/>
    </row>
    <row r="42" customFormat="false" ht="14.25" hidden="false" customHeight="true" outlineLevel="0" collapsed="false">
      <c r="A42" s="591" t="n">
        <v>39</v>
      </c>
      <c r="B42" s="646" t="s">
        <v>584</v>
      </c>
      <c r="C42" s="593" t="s">
        <v>585</v>
      </c>
      <c r="D42" s="594" t="s">
        <v>522</v>
      </c>
      <c r="E42" s="599"/>
      <c r="F42" s="596"/>
    </row>
    <row r="43" customFormat="false" ht="14.25" hidden="false" customHeight="true" outlineLevel="0" collapsed="false">
      <c r="A43" s="591" t="n">
        <v>40</v>
      </c>
      <c r="B43" s="640" t="s">
        <v>586</v>
      </c>
      <c r="C43" s="600" t="s">
        <v>587</v>
      </c>
      <c r="D43" s="638" t="s">
        <v>284</v>
      </c>
      <c r="E43" s="595"/>
      <c r="F43" s="596"/>
    </row>
    <row r="44" customFormat="false" ht="14.25" hidden="false" customHeight="true" outlineLevel="0" collapsed="false">
      <c r="A44" s="591" t="n">
        <v>41</v>
      </c>
      <c r="B44" s="640" t="s">
        <v>588</v>
      </c>
      <c r="C44" s="600" t="s">
        <v>589</v>
      </c>
      <c r="D44" s="594" t="s">
        <v>522</v>
      </c>
      <c r="E44" s="595"/>
      <c r="F44" s="596"/>
    </row>
    <row r="45" customFormat="false" ht="14.25" hidden="false" customHeight="true" outlineLevel="0" collapsed="false">
      <c r="A45" s="591" t="n">
        <v>42</v>
      </c>
      <c r="B45" s="642" t="s">
        <v>590</v>
      </c>
      <c r="C45" s="593" t="s">
        <v>591</v>
      </c>
      <c r="D45" s="594" t="s">
        <v>592</v>
      </c>
      <c r="E45" s="595"/>
      <c r="F45" s="596"/>
    </row>
    <row r="46" customFormat="false" ht="14.25" hidden="false" customHeight="true" outlineLevel="0" collapsed="false">
      <c r="A46" s="591" t="n">
        <v>43</v>
      </c>
      <c r="B46" s="642" t="s">
        <v>593</v>
      </c>
      <c r="C46" s="593" t="s">
        <v>591</v>
      </c>
      <c r="D46" s="594" t="s">
        <v>592</v>
      </c>
      <c r="E46" s="595"/>
      <c r="F46" s="596"/>
    </row>
    <row r="47" customFormat="false" ht="14.25" hidden="false" customHeight="true" outlineLevel="0" collapsed="false">
      <c r="A47" s="591" t="n">
        <v>44</v>
      </c>
      <c r="B47" s="640" t="s">
        <v>594</v>
      </c>
      <c r="C47" s="593" t="s">
        <v>595</v>
      </c>
      <c r="D47" s="594" t="s">
        <v>240</v>
      </c>
      <c r="E47" s="595"/>
      <c r="F47" s="596"/>
    </row>
    <row r="48" customFormat="false" ht="14.25" hidden="false" customHeight="true" outlineLevel="0" collapsed="false">
      <c r="A48" s="591" t="n">
        <v>45</v>
      </c>
      <c r="B48" s="640" t="s">
        <v>596</v>
      </c>
      <c r="C48" s="593"/>
      <c r="D48" s="647" t="s">
        <v>32</v>
      </c>
      <c r="E48" s="648" t="n">
        <f aca="false">ROUND(Разходи!D63*E22,5)</f>
        <v>469.53564</v>
      </c>
      <c r="F48" s="649" t="n">
        <f aca="false">ROUND(Разходи!G63*F22,5)</f>
        <v>0</v>
      </c>
    </row>
    <row r="49" customFormat="false" ht="14.25" hidden="false" customHeight="true" outlineLevel="0" collapsed="false">
      <c r="A49" s="591" t="n">
        <v>46</v>
      </c>
      <c r="B49" s="640" t="s">
        <v>597</v>
      </c>
      <c r="C49" s="593"/>
      <c r="D49" s="594" t="s">
        <v>484</v>
      </c>
      <c r="E49" s="650" t="n">
        <f aca="false">IF('ТИП-ПРОИЗ'!E27=0,0,ROUND(E48/'ТИП-ПРОИЗ'!E27*1000,2))</f>
        <v>58.18</v>
      </c>
      <c r="F49" s="651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91" t="n">
        <v>47</v>
      </c>
      <c r="B50" s="640" t="s">
        <v>598</v>
      </c>
      <c r="C50" s="593"/>
      <c r="D50" s="647" t="s">
        <v>32</v>
      </c>
      <c r="E50" s="597" t="n">
        <f aca="false">ROUND(SUM(Разходи!D63,Разходи!D69,-E48),5)</f>
        <v>247.41036</v>
      </c>
      <c r="F50" s="598" t="n">
        <f aca="false">ROUND(SUM(Разходи!G63,Разходи!G69,-F48),5)</f>
        <v>0</v>
      </c>
    </row>
    <row r="51" customFormat="false" ht="14.25" hidden="false" customHeight="true" outlineLevel="0" collapsed="false">
      <c r="A51" s="591" t="n">
        <v>48</v>
      </c>
      <c r="B51" s="640" t="s">
        <v>599</v>
      </c>
      <c r="C51" s="593"/>
      <c r="D51" s="594" t="s">
        <v>484</v>
      </c>
      <c r="E51" s="652" t="n">
        <f aca="false">IF('ТИП-ПРОИЗ'!E8=0,0,ROUND(E50*1000/'ТИП-ПРОИЗ'!E8,2))</f>
        <v>32.1</v>
      </c>
      <c r="F51" s="653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1" t="n">
        <v>49</v>
      </c>
      <c r="B52" s="640" t="s">
        <v>600</v>
      </c>
      <c r="C52" s="593"/>
      <c r="D52" s="647" t="s">
        <v>32</v>
      </c>
      <c r="E52" s="597" t="n">
        <f aca="false">ROUND(E50-E53,5)</f>
        <v>247.41036</v>
      </c>
      <c r="F52" s="598" t="n">
        <f aca="false">ROUND(F50-F53,5)</f>
        <v>0</v>
      </c>
    </row>
    <row r="53" customFormat="false" ht="14.25" hidden="false" customHeight="true" outlineLevel="0" collapsed="false">
      <c r="A53" s="591" t="n">
        <v>50</v>
      </c>
      <c r="B53" s="640" t="s">
        <v>601</v>
      </c>
      <c r="C53" s="593"/>
      <c r="D53" s="647" t="s">
        <v>32</v>
      </c>
      <c r="E53" s="597" t="n">
        <f aca="false">ROUND(E51*'ТИП-ПРОИЗ'!E10/1000,5)</f>
        <v>0</v>
      </c>
      <c r="F53" s="598" t="n">
        <f aca="false">ROUND(F51*'ТИП-ПРОИЗ'!F10/1000,5)</f>
        <v>0</v>
      </c>
    </row>
    <row r="54" customFormat="false" ht="14.25" hidden="false" customHeight="true" outlineLevel="0" collapsed="false">
      <c r="A54" s="654" t="n">
        <v>51</v>
      </c>
      <c r="B54" s="655" t="s">
        <v>602</v>
      </c>
      <c r="C54" s="656" t="s">
        <v>603</v>
      </c>
      <c r="D54" s="657" t="s">
        <v>536</v>
      </c>
      <c r="E54" s="658" t="n">
        <f aca="false">ROUND(IF(E50=0,0,E52/E50),4)</f>
        <v>1</v>
      </c>
      <c r="F54" s="659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60"/>
      <c r="D59" s="661" t="str">
        <f aca="false">Разходи!$E$91</f>
        <v>Изп. директор:</v>
      </c>
      <c r="E59" s="662"/>
      <c r="F59" s="662"/>
      <c r="G59" s="663"/>
    </row>
    <row r="60" customFormat="false" ht="13.2" hidden="false" customHeight="true" outlineLevel="0" collapsed="false">
      <c r="A60" s="109"/>
      <c r="B60" s="664" t="str">
        <f aca="false">Разходи!$B$93</f>
        <v>/ Людмила Въчкова/</v>
      </c>
      <c r="D60" s="663"/>
      <c r="E60" s="665" t="str">
        <f aca="false">Разходи!$F$93</f>
        <v>/Пламен Сапунджиев/</v>
      </c>
      <c r="F60" s="665"/>
      <c r="G60" s="665"/>
    </row>
    <row r="61" customFormat="false" ht="14.25" hidden="false" customHeight="true" outlineLevel="0" collapsed="false">
      <c r="B61" s="639"/>
      <c r="C61" s="639"/>
      <c r="D61" s="639"/>
      <c r="E61" s="666"/>
      <c r="F61" s="666"/>
    </row>
    <row r="62" customFormat="false" ht="14.25" hidden="false" customHeight="true" outlineLevel="0" collapsed="false">
      <c r="B62" s="639"/>
      <c r="C62" s="639"/>
      <c r="D62" s="639"/>
      <c r="E62" s="667"/>
      <c r="F62" s="667"/>
    </row>
    <row r="63" customFormat="false" ht="14.25" hidden="false" customHeight="true" outlineLevel="0" collapsed="false">
      <c r="E63" s="668"/>
      <c r="F63" s="66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9"/>
      <c r="D69" s="107"/>
    </row>
    <row r="70" customFormat="false" ht="13.2" hidden="false" customHeight="true" outlineLevel="0" collapsed="false">
      <c r="A70" s="669"/>
      <c r="D70" s="107"/>
    </row>
    <row r="71" customFormat="false" ht="13.2" hidden="false" customHeight="true" outlineLevel="0" collapsed="false">
      <c r="A71" s="669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4</v>
      </c>
      <c r="C1" s="198"/>
      <c r="D1" s="198"/>
      <c r="E1" s="198"/>
      <c r="F1" s="198"/>
      <c r="G1" s="198"/>
      <c r="H1" s="198"/>
      <c r="I1" s="198"/>
      <c r="J1" s="278"/>
      <c r="K1" s="11" t="s">
        <v>605</v>
      </c>
    </row>
    <row r="2" customFormat="false" ht="12.75" hidden="false" customHeight="true" outlineLevel="0" collapsed="false">
      <c r="B2" s="198" t="str">
        <f aca="false">'ТИП-ПРОИЗ'!$B$3</f>
        <v>"Алт Ко" АД</v>
      </c>
      <c r="C2" s="198"/>
      <c r="D2" s="198"/>
      <c r="E2" s="198"/>
      <c r="F2" s="198"/>
      <c r="G2" s="198"/>
      <c r="H2" s="198"/>
      <c r="I2" s="198"/>
      <c r="J2" s="278"/>
      <c r="K2" s="278"/>
    </row>
    <row r="3" customFormat="false" ht="13.2" hidden="false" customHeight="false" outlineLevel="0" collapsed="false"/>
    <row r="4" customFormat="false" ht="13.2" hidden="false" customHeight="false" outlineLevel="0" collapsed="false">
      <c r="A4" s="670" t="s">
        <v>22</v>
      </c>
      <c r="B4" s="671" t="s">
        <v>606</v>
      </c>
      <c r="C4" s="670" t="s">
        <v>607</v>
      </c>
      <c r="D4" s="672" t="n">
        <f aca="false">IF(D6=0,0,(D6/D8-D7)*860/D6)</f>
        <v>1135.51276622244</v>
      </c>
      <c r="E4" s="672"/>
      <c r="F4" s="672"/>
      <c r="G4" s="672"/>
      <c r="H4" s="672"/>
      <c r="I4" s="672"/>
      <c r="J4" s="672"/>
      <c r="K4" s="672"/>
    </row>
    <row r="5" customFormat="false" ht="13.2" hidden="false" customHeight="false" outlineLevel="0" collapsed="false">
      <c r="A5" s="426" t="n">
        <v>1</v>
      </c>
      <c r="B5" s="426" t="s">
        <v>608</v>
      </c>
      <c r="C5" s="299"/>
      <c r="D5" s="299" t="s">
        <v>27</v>
      </c>
      <c r="E5" s="299" t="s">
        <v>609</v>
      </c>
      <c r="F5" s="299" t="s">
        <v>610</v>
      </c>
      <c r="G5" s="299" t="s">
        <v>611</v>
      </c>
      <c r="H5" s="299" t="s">
        <v>612</v>
      </c>
      <c r="I5" s="299" t="s">
        <v>613</v>
      </c>
      <c r="J5" s="299" t="s">
        <v>614</v>
      </c>
      <c r="K5" s="299" t="s">
        <v>615</v>
      </c>
    </row>
    <row r="6" customFormat="false" ht="13.2" hidden="false" customHeight="false" outlineLevel="0" collapsed="false">
      <c r="A6" s="299" t="s">
        <v>42</v>
      </c>
      <c r="B6" s="673" t="s">
        <v>616</v>
      </c>
      <c r="C6" s="299" t="s">
        <v>617</v>
      </c>
      <c r="D6" s="674" t="n">
        <f aca="false">SUM(E6:K6)</f>
        <v>1.85</v>
      </c>
      <c r="E6" s="675" t="n">
        <v>1.85</v>
      </c>
      <c r="F6" s="675"/>
      <c r="G6" s="675"/>
      <c r="H6" s="675"/>
      <c r="I6" s="675"/>
      <c r="J6" s="675"/>
      <c r="K6" s="675"/>
    </row>
    <row r="7" customFormat="false" ht="13.2" hidden="false" customHeight="false" outlineLevel="0" collapsed="false">
      <c r="A7" s="299" t="s">
        <v>44</v>
      </c>
      <c r="B7" s="673" t="s">
        <v>618</v>
      </c>
      <c r="C7" s="299" t="s">
        <v>619</v>
      </c>
      <c r="D7" s="674" t="n">
        <f aca="false">SUM(E7:K7)</f>
        <v>1.82</v>
      </c>
      <c r="E7" s="675" t="n">
        <v>1.82</v>
      </c>
      <c r="F7" s="675"/>
      <c r="G7" s="675"/>
      <c r="H7" s="675"/>
      <c r="I7" s="675"/>
      <c r="J7" s="675"/>
      <c r="K7" s="675"/>
    </row>
    <row r="8" customFormat="false" ht="13.2" hidden="false" customHeight="false" outlineLevel="0" collapsed="false">
      <c r="A8" s="299" t="s">
        <v>47</v>
      </c>
      <c r="B8" s="673" t="s">
        <v>545</v>
      </c>
      <c r="C8" s="299" t="s">
        <v>207</v>
      </c>
      <c r="D8" s="676" t="n">
        <f aca="false">IF(D6=0,0,SUMPRODUCT(E8:K8,E6:K6)/D6)</f>
        <v>0.434</v>
      </c>
      <c r="E8" s="677" t="n">
        <v>0.434</v>
      </c>
      <c r="F8" s="677"/>
      <c r="G8" s="677"/>
      <c r="H8" s="677"/>
      <c r="I8" s="677"/>
      <c r="J8" s="677"/>
      <c r="K8" s="677"/>
    </row>
    <row r="9" customFormat="false" ht="13.2" hidden="false" customHeight="false" outlineLevel="0" collapsed="false">
      <c r="A9" s="299" t="s">
        <v>620</v>
      </c>
      <c r="B9" s="673" t="s">
        <v>543</v>
      </c>
      <c r="C9" s="299" t="s">
        <v>207</v>
      </c>
      <c r="D9" s="676" t="n">
        <f aca="false">IF(D7=0,0,SUMPRODUCT(E9:K9,E7:K7)/D7)</f>
        <v>0.428</v>
      </c>
      <c r="E9" s="677" t="n">
        <v>0.428</v>
      </c>
      <c r="F9" s="677"/>
      <c r="G9" s="677"/>
      <c r="H9" s="677"/>
      <c r="I9" s="677"/>
      <c r="J9" s="677"/>
      <c r="K9" s="677"/>
    </row>
    <row r="10" customFormat="false" ht="13.2" hidden="false" customHeight="false" outlineLevel="0" collapsed="false">
      <c r="A10" s="299" t="s">
        <v>621</v>
      </c>
      <c r="B10" s="673" t="s">
        <v>541</v>
      </c>
      <c r="C10" s="299" t="s">
        <v>207</v>
      </c>
      <c r="D10" s="676" t="n">
        <f aca="false">SUM(D8:D9)</f>
        <v>0.862</v>
      </c>
      <c r="E10" s="676" t="n">
        <f aca="false">SUM(E8:E9)</f>
        <v>0.862</v>
      </c>
      <c r="F10" s="676" t="n">
        <f aca="false">SUM(F8:F9)</f>
        <v>0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8" t="s">
        <v>622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3.2" hidden="false" customHeight="false" outlineLevel="0" collapsed="false"/>
    <row r="14" customFormat="false" ht="13.2" hidden="false" customHeight="true" outlineLevel="0" collapsed="false">
      <c r="A14" s="670" t="s">
        <v>22</v>
      </c>
      <c r="B14" s="426" t="s">
        <v>608</v>
      </c>
      <c r="C14" s="670" t="s">
        <v>607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3.2" hidden="false" customHeight="false" outlineLevel="0" collapsed="false">
      <c r="A15" s="426" t="n">
        <v>2</v>
      </c>
      <c r="B15" s="681" t="s">
        <v>623</v>
      </c>
      <c r="C15" s="299"/>
      <c r="D15" s="435" t="s">
        <v>27</v>
      </c>
      <c r="E15" s="299" t="s">
        <v>624</v>
      </c>
      <c r="F15" s="299"/>
      <c r="G15" s="299"/>
      <c r="H15" s="299"/>
      <c r="I15" s="682" t="s">
        <v>27</v>
      </c>
      <c r="J15" s="299" t="s">
        <v>624</v>
      </c>
      <c r="K15" s="299" t="s">
        <v>625</v>
      </c>
      <c r="L15" s="683"/>
    </row>
    <row r="16" customFormat="false" ht="13.2" hidden="false" customHeight="false" outlineLevel="0" collapsed="false">
      <c r="A16" s="299" t="s">
        <v>50</v>
      </c>
      <c r="B16" s="673" t="s">
        <v>626</v>
      </c>
      <c r="C16" s="299" t="s">
        <v>617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3.2" hidden="false" customHeight="false" outlineLevel="0" collapsed="false">
      <c r="A17" s="299" t="s">
        <v>52</v>
      </c>
      <c r="B17" s="673" t="s">
        <v>627</v>
      </c>
      <c r="C17" s="299" t="s">
        <v>207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3.2" hidden="false" customHeight="false" outlineLevel="0" collapsed="false">
      <c r="A18" s="426" t="n">
        <v>3</v>
      </c>
      <c r="B18" s="673" t="s">
        <v>628</v>
      </c>
      <c r="C18" s="299"/>
      <c r="D18" s="676"/>
      <c r="E18" s="686" t="s">
        <v>629</v>
      </c>
      <c r="F18" s="686"/>
      <c r="G18" s="686"/>
      <c r="H18" s="686"/>
      <c r="I18" s="676"/>
      <c r="J18" s="686" t="s">
        <v>629</v>
      </c>
      <c r="K18" s="686" t="s">
        <v>630</v>
      </c>
      <c r="L18" s="683"/>
    </row>
    <row r="19" customFormat="false" ht="13.2" hidden="false" customHeight="false" outlineLevel="0" collapsed="false">
      <c r="A19" s="299" t="s">
        <v>149</v>
      </c>
      <c r="B19" s="673" t="s">
        <v>631</v>
      </c>
      <c r="C19" s="299" t="s">
        <v>619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3.2" hidden="false" customHeight="false" outlineLevel="0" collapsed="false">
      <c r="A20" s="299" t="s">
        <v>151</v>
      </c>
      <c r="B20" s="673" t="s">
        <v>632</v>
      </c>
      <c r="C20" s="299" t="s">
        <v>619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3.2" hidden="false" customHeight="false" outlineLevel="0" collapsed="false">
      <c r="A21" s="299" t="s">
        <v>633</v>
      </c>
      <c r="B21" s="673" t="s">
        <v>634</v>
      </c>
      <c r="C21" s="299" t="s">
        <v>619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3.2" hidden="false" customHeight="false" outlineLevel="0" collapsed="false">
      <c r="A22" s="299" t="s">
        <v>635</v>
      </c>
      <c r="B22" s="673" t="s">
        <v>636</v>
      </c>
      <c r="C22" s="299" t="s">
        <v>619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3.2" hidden="false" customHeight="false" outlineLevel="0" collapsed="false">
      <c r="A23" s="299" t="s">
        <v>637</v>
      </c>
      <c r="B23" s="673" t="s">
        <v>638</v>
      </c>
      <c r="C23" s="299" t="s">
        <v>207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3.2" hidden="false" customHeight="false" outlineLevel="0" collapsed="false">
      <c r="A24" s="299" t="s">
        <v>639</v>
      </c>
      <c r="B24" s="673" t="s">
        <v>640</v>
      </c>
      <c r="C24" s="299" t="s">
        <v>641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3.2" hidden="false" customHeight="false" outlineLevel="0" collapsed="false">
      <c r="A25" s="299" t="s">
        <v>642</v>
      </c>
      <c r="B25" s="673" t="s">
        <v>643</v>
      </c>
      <c r="C25" s="299" t="s">
        <v>641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3.2" hidden="false" customHeight="false" outlineLevel="0" collapsed="false">
      <c r="A26" s="299" t="s">
        <v>644</v>
      </c>
      <c r="B26" s="673" t="s">
        <v>645</v>
      </c>
      <c r="C26" s="689" t="s">
        <v>417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3.2" hidden="false" customHeight="false" outlineLevel="0" collapsed="false">
      <c r="A27" s="299" t="s">
        <v>646</v>
      </c>
      <c r="B27" s="673" t="s">
        <v>647</v>
      </c>
      <c r="C27" s="689" t="s">
        <v>207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3.2" hidden="false" customHeight="false" outlineLevel="0" collapsed="false">
      <c r="A28" s="299" t="n">
        <v>4</v>
      </c>
      <c r="B28" s="673" t="s">
        <v>648</v>
      </c>
      <c r="C28" s="689"/>
      <c r="D28" s="676"/>
      <c r="E28" s="299" t="s">
        <v>649</v>
      </c>
      <c r="F28" s="299"/>
      <c r="G28" s="299"/>
      <c r="H28" s="299"/>
      <c r="I28" s="691"/>
      <c r="J28" s="692"/>
      <c r="K28" s="692"/>
      <c r="L28" s="683"/>
    </row>
    <row r="29" customFormat="false" ht="13.2" hidden="false" customHeight="false" outlineLevel="0" collapsed="false">
      <c r="A29" s="299" t="s">
        <v>57</v>
      </c>
      <c r="B29" s="673" t="s">
        <v>650</v>
      </c>
      <c r="C29" s="689" t="s">
        <v>617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3.2" hidden="false" customHeight="false" outlineLevel="0" collapsed="false">
      <c r="A30" s="299" t="s">
        <v>59</v>
      </c>
      <c r="B30" s="673" t="s">
        <v>651</v>
      </c>
      <c r="C30" s="689" t="s">
        <v>619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3.2" hidden="false" customHeight="false" outlineLevel="0" collapsed="false">
      <c r="A31" s="299" t="s">
        <v>652</v>
      </c>
      <c r="B31" s="673" t="s">
        <v>653</v>
      </c>
      <c r="C31" s="689" t="s">
        <v>619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3.2" hidden="false" customHeight="false" outlineLevel="0" collapsed="false">
      <c r="A32" s="299" t="s">
        <v>654</v>
      </c>
      <c r="B32" s="693" t="s">
        <v>655</v>
      </c>
      <c r="C32" s="299" t="s">
        <v>641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3.2" hidden="false" customHeight="false" outlineLevel="0" collapsed="false">
      <c r="A33" s="299" t="s">
        <v>656</v>
      </c>
      <c r="B33" s="693" t="s">
        <v>657</v>
      </c>
      <c r="C33" s="299" t="s">
        <v>641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5.6" hidden="false" customHeight="false" outlineLevel="0" collapsed="false">
      <c r="A34" s="299" t="s">
        <v>658</v>
      </c>
      <c r="B34" s="694" t="s">
        <v>659</v>
      </c>
      <c r="C34" s="299" t="s">
        <v>66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3"/>
    </row>
    <row r="35" customFormat="false" ht="13.2" hidden="false" customHeight="false" outlineLevel="0" collapsed="false">
      <c r="A35" s="426" t="n">
        <v>5</v>
      </c>
      <c r="B35" s="673" t="s">
        <v>541</v>
      </c>
      <c r="C35" s="299" t="s">
        <v>207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3.2" hidden="false" customHeight="false" outlineLevel="0" collapsed="false">
      <c r="A36" s="299" t="n">
        <v>6</v>
      </c>
      <c r="B36" s="673" t="s">
        <v>661</v>
      </c>
      <c r="C36" s="689"/>
      <c r="D36" s="684"/>
      <c r="E36" s="329" t="s">
        <v>662</v>
      </c>
      <c r="F36" s="329" t="s">
        <v>663</v>
      </c>
      <c r="G36" s="329" t="s">
        <v>664</v>
      </c>
      <c r="H36" s="329" t="s">
        <v>665</v>
      </c>
      <c r="L36" s="683"/>
    </row>
    <row r="37" customFormat="false" ht="13.2" hidden="false" customHeight="false" outlineLevel="0" collapsed="false">
      <c r="A37" s="299" t="s">
        <v>259</v>
      </c>
      <c r="B37" s="673" t="s">
        <v>666</v>
      </c>
      <c r="C37" s="689" t="s">
        <v>619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3.2" hidden="false" customHeight="false" outlineLevel="0" collapsed="false">
      <c r="A38" s="299" t="s">
        <v>261</v>
      </c>
      <c r="B38" s="673" t="s">
        <v>667</v>
      </c>
      <c r="C38" s="689" t="s">
        <v>641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3.2" hidden="false" customHeight="false" outlineLevel="0" collapsed="false">
      <c r="A39" s="299" t="s">
        <v>668</v>
      </c>
      <c r="B39" s="696" t="s">
        <v>669</v>
      </c>
      <c r="C39" s="689" t="s">
        <v>207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3.2" hidden="false" customHeight="false" outlineLevel="0" collapsed="false">
      <c r="A40" s="299" t="n">
        <v>7</v>
      </c>
      <c r="B40" s="673" t="s">
        <v>670</v>
      </c>
      <c r="C40" s="689"/>
      <c r="D40" s="676"/>
      <c r="E40" s="299" t="s">
        <v>671</v>
      </c>
      <c r="F40" s="299" t="s">
        <v>672</v>
      </c>
      <c r="G40" s="299" t="s">
        <v>673</v>
      </c>
      <c r="H40" s="299" t="s">
        <v>674</v>
      </c>
      <c r="L40" s="683"/>
    </row>
    <row r="41" customFormat="false" ht="13.2" hidden="false" customHeight="false" outlineLevel="0" collapsed="false">
      <c r="A41" s="299" t="s">
        <v>265</v>
      </c>
      <c r="B41" s="696" t="s">
        <v>675</v>
      </c>
      <c r="C41" s="689" t="s">
        <v>617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3.2" hidden="false" customHeight="false" outlineLevel="0" collapsed="false">
      <c r="A42" s="299" t="s">
        <v>268</v>
      </c>
      <c r="B42" s="673" t="s">
        <v>651</v>
      </c>
      <c r="C42" s="689" t="s">
        <v>619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3.2" hidden="false" customHeight="false" outlineLevel="0" collapsed="false">
      <c r="A43" s="299" t="s">
        <v>271</v>
      </c>
      <c r="B43" s="673" t="s">
        <v>653</v>
      </c>
      <c r="C43" s="689" t="s">
        <v>619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3.2" hidden="false" customHeight="false" outlineLevel="0" collapsed="false">
      <c r="A44" s="299" t="s">
        <v>676</v>
      </c>
      <c r="B44" s="693" t="s">
        <v>655</v>
      </c>
      <c r="C44" s="299" t="s">
        <v>641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3.2" hidden="false" customHeight="false" outlineLevel="0" collapsed="false">
      <c r="A45" s="299" t="s">
        <v>677</v>
      </c>
      <c r="B45" s="693" t="s">
        <v>657</v>
      </c>
      <c r="C45" s="299" t="s">
        <v>641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5.6" hidden="false" customHeight="false" outlineLevel="0" collapsed="false">
      <c r="A46" s="299" t="s">
        <v>678</v>
      </c>
      <c r="B46" s="694" t="s">
        <v>659</v>
      </c>
      <c r="C46" s="299" t="s">
        <v>66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3.2" hidden="false" customHeight="false" outlineLevel="0" collapsed="false">
      <c r="A47" s="299" t="n">
        <v>8</v>
      </c>
      <c r="B47" s="673" t="s">
        <v>541</v>
      </c>
      <c r="C47" s="299" t="s">
        <v>207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70" t="s">
        <v>22</v>
      </c>
      <c r="B51" s="426" t="s">
        <v>608</v>
      </c>
      <c r="C51" s="697"/>
      <c r="D51" s="698" t="s">
        <v>680</v>
      </c>
      <c r="E51" s="698"/>
      <c r="F51" s="698"/>
      <c r="G51" s="698"/>
      <c r="H51" s="698"/>
      <c r="I51" s="698"/>
      <c r="J51" s="698"/>
      <c r="K51" s="698"/>
    </row>
    <row r="52" customFormat="false" ht="13.2" hidden="false" customHeight="false" outlineLevel="0" collapsed="false">
      <c r="A52" s="299" t="n">
        <v>3</v>
      </c>
      <c r="B52" s="699" t="s">
        <v>681</v>
      </c>
      <c r="C52" s="299" t="s">
        <v>682</v>
      </c>
      <c r="D52" s="435" t="s">
        <v>27</v>
      </c>
      <c r="E52" s="299" t="s">
        <v>683</v>
      </c>
      <c r="F52" s="299" t="s">
        <v>684</v>
      </c>
      <c r="G52" s="299" t="s">
        <v>685</v>
      </c>
      <c r="H52" s="299" t="s">
        <v>686</v>
      </c>
      <c r="I52" s="299" t="s">
        <v>687</v>
      </c>
      <c r="J52" s="299" t="s">
        <v>688</v>
      </c>
      <c r="K52" s="299" t="s">
        <v>689</v>
      </c>
    </row>
    <row r="53" customFormat="false" ht="13.2" hidden="false" customHeight="false" outlineLevel="0" collapsed="false">
      <c r="A53" s="299" t="s">
        <v>149</v>
      </c>
      <c r="B53" s="694" t="s">
        <v>690</v>
      </c>
      <c r="C53" s="299"/>
      <c r="D53" s="344"/>
      <c r="E53" s="700"/>
      <c r="F53" s="700"/>
      <c r="G53" s="700"/>
      <c r="H53" s="700"/>
      <c r="I53" s="700"/>
      <c r="J53" s="700"/>
      <c r="K53" s="700"/>
    </row>
    <row r="54" customFormat="false" ht="13.2" hidden="false" customHeight="false" outlineLevel="0" collapsed="false">
      <c r="A54" s="299" t="s">
        <v>151</v>
      </c>
      <c r="B54" s="694" t="s">
        <v>691</v>
      </c>
      <c r="C54" s="299" t="s">
        <v>641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9" t="s">
        <v>633</v>
      </c>
      <c r="B55" s="694" t="s">
        <v>692</v>
      </c>
      <c r="C55" s="299" t="s">
        <v>522</v>
      </c>
      <c r="D55" s="344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9" t="s">
        <v>635</v>
      </c>
      <c r="B56" s="694" t="s">
        <v>693</v>
      </c>
      <c r="C56" s="299" t="s">
        <v>522</v>
      </c>
      <c r="D56" s="344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9" t="s">
        <v>637</v>
      </c>
      <c r="B57" s="694" t="s">
        <v>618</v>
      </c>
      <c r="C57" s="299" t="s">
        <v>417</v>
      </c>
      <c r="D57" s="304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3.2" hidden="false" customHeight="false" outlineLevel="0" collapsed="false">
      <c r="A58" s="299" t="s">
        <v>639</v>
      </c>
      <c r="B58" s="681" t="s">
        <v>694</v>
      </c>
      <c r="C58" s="299" t="s">
        <v>619</v>
      </c>
      <c r="D58" s="304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3.2" hidden="false" customHeight="false" outlineLevel="0" collapsed="false">
      <c r="A59" s="299" t="s">
        <v>642</v>
      </c>
      <c r="B59" s="673" t="s">
        <v>695</v>
      </c>
      <c r="C59" s="299" t="s">
        <v>207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3.2" hidden="false" customHeight="false" outlineLevel="0" collapsed="false">
      <c r="A60" s="299" t="n">
        <v>4</v>
      </c>
      <c r="B60" s="699" t="s">
        <v>696</v>
      </c>
      <c r="C60" s="299"/>
      <c r="D60" s="344"/>
      <c r="E60" s="299" t="s">
        <v>671</v>
      </c>
      <c r="F60" s="299" t="s">
        <v>672</v>
      </c>
      <c r="G60" s="299" t="s">
        <v>673</v>
      </c>
      <c r="H60" s="299" t="s">
        <v>674</v>
      </c>
      <c r="I60" s="299" t="s">
        <v>697</v>
      </c>
      <c r="J60" s="299" t="s">
        <v>698</v>
      </c>
      <c r="K60" s="299" t="s">
        <v>699</v>
      </c>
    </row>
    <row r="61" customFormat="false" ht="13.2" hidden="false" customHeight="false" outlineLevel="0" collapsed="false">
      <c r="A61" s="299" t="s">
        <v>57</v>
      </c>
      <c r="B61" s="694" t="s">
        <v>690</v>
      </c>
      <c r="C61" s="325"/>
      <c r="D61" s="344"/>
      <c r="E61" s="701"/>
      <c r="F61" s="702"/>
      <c r="G61" s="702"/>
      <c r="H61" s="702"/>
      <c r="I61" s="702"/>
      <c r="J61" s="702"/>
      <c r="K61" s="702"/>
    </row>
    <row r="62" customFormat="false" ht="13.2" hidden="false" customHeight="false" outlineLevel="0" collapsed="false">
      <c r="A62" s="299" t="s">
        <v>59</v>
      </c>
      <c r="B62" s="696" t="s">
        <v>675</v>
      </c>
      <c r="C62" s="689" t="s">
        <v>617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3.2" hidden="false" customHeight="false" outlineLevel="0" collapsed="false">
      <c r="A63" s="299" t="s">
        <v>652</v>
      </c>
      <c r="B63" s="673" t="s">
        <v>651</v>
      </c>
      <c r="C63" s="689" t="s">
        <v>619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3.2" hidden="false" customHeight="false" outlineLevel="0" collapsed="false">
      <c r="A64" s="299" t="s">
        <v>654</v>
      </c>
      <c r="B64" s="673" t="s">
        <v>653</v>
      </c>
      <c r="C64" s="689" t="s">
        <v>619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3.2" hidden="false" customHeight="false" outlineLevel="0" collapsed="false">
      <c r="A65" s="299" t="s">
        <v>656</v>
      </c>
      <c r="B65" s="693" t="s">
        <v>655</v>
      </c>
      <c r="C65" s="299" t="s">
        <v>641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3.2" hidden="false" customHeight="false" outlineLevel="0" collapsed="false">
      <c r="A66" s="299" t="s">
        <v>658</v>
      </c>
      <c r="B66" s="693" t="s">
        <v>657</v>
      </c>
      <c r="C66" s="299" t="s">
        <v>641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5.6" hidden="false" customHeight="false" outlineLevel="0" collapsed="false">
      <c r="A67" s="299" t="s">
        <v>700</v>
      </c>
      <c r="B67" s="694" t="s">
        <v>659</v>
      </c>
      <c r="C67" s="299" t="s">
        <v>660</v>
      </c>
      <c r="D67" s="34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9" t="n">
        <v>5</v>
      </c>
      <c r="B68" s="673" t="s">
        <v>541</v>
      </c>
      <c r="C68" s="299" t="s">
        <v>207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3.2" hidden="false" customHeight="false" outlineLevel="0" collapsed="false"/>
    <row r="70" customFormat="false" ht="13.2" hidden="false" customHeight="false" outlineLevel="0" collapsed="false">
      <c r="B70" s="703"/>
      <c r="K70" s="704"/>
    </row>
    <row r="71" customFormat="false" ht="13.2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3.2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3"/>
      <c r="F73" s="705"/>
      <c r="G73" s="335"/>
      <c r="J73" s="709"/>
      <c r="K73" s="704"/>
    </row>
    <row r="74" customFormat="false" ht="13.2" hidden="false" customHeight="false" outlineLevel="0" collapsed="false">
      <c r="B74" s="711"/>
      <c r="K74" s="712"/>
    </row>
    <row r="75" customFormat="false" ht="13.2" hidden="false" customHeight="false" outlineLevel="0" collapsed="false">
      <c r="B75" s="711"/>
      <c r="K75" s="712"/>
    </row>
    <row r="76" customFormat="false" ht="13.2" hidden="false" customHeight="false" outlineLevel="0" collapsed="false">
      <c r="B76" s="711"/>
      <c r="K76" s="712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3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4" t="str">
        <f aca="false">Разходи!$B$93</f>
        <v>/ Людмила Въчкова/</v>
      </c>
      <c r="G79" s="72"/>
      <c r="H79" s="72" t="str">
        <f aca="false">Разходи!$F$93</f>
        <v>/Пламен Сапунджие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15" t="s">
        <v>701</v>
      </c>
      <c r="C1" s="715"/>
      <c r="D1" s="715"/>
      <c r="E1" s="715"/>
      <c r="F1" s="715"/>
      <c r="G1" s="715"/>
      <c r="H1" s="715"/>
      <c r="I1" s="715"/>
      <c r="J1" s="715"/>
      <c r="K1" s="716"/>
      <c r="L1" s="11" t="s">
        <v>702</v>
      </c>
    </row>
    <row r="2" customFormat="false" ht="12.75" hidden="false" customHeight="true" outlineLevel="0" collapsed="false">
      <c r="B2" s="715" t="str">
        <f aca="false">'ТИП-ПРОИЗ'!B3</f>
        <v>"Алт Ко" АД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703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3.2" hidden="false" customHeight="true" outlineLevel="0" collapsed="false"/>
    <row r="6" customFormat="false" ht="13.2" hidden="false" customHeight="true" outlineLevel="0" collapsed="false">
      <c r="A6" s="718" t="n">
        <f aca="false">'ТИП-ПРОИЗ'!$B$5</f>
        <v>7.2016</v>
      </c>
      <c r="B6" s="718"/>
      <c r="C6" s="718"/>
      <c r="D6" s="719" t="s">
        <v>704</v>
      </c>
      <c r="E6" s="719"/>
      <c r="F6" s="719"/>
      <c r="G6" s="719"/>
      <c r="H6" s="719"/>
      <c r="I6" s="719"/>
      <c r="J6" s="719"/>
      <c r="K6" s="719"/>
      <c r="L6" s="719"/>
    </row>
    <row r="7" customFormat="false" ht="13.2" hidden="false" customHeight="true" outlineLevel="0" collapsed="false">
      <c r="A7" s="720" t="n">
        <v>1</v>
      </c>
      <c r="B7" s="721" t="s">
        <v>705</v>
      </c>
      <c r="C7" s="426" t="s">
        <v>607</v>
      </c>
      <c r="D7" s="195" t="s">
        <v>27</v>
      </c>
      <c r="E7" s="720" t="s">
        <v>706</v>
      </c>
      <c r="F7" s="720" t="s">
        <v>707</v>
      </c>
      <c r="G7" s="720" t="s">
        <v>708</v>
      </c>
      <c r="H7" s="720" t="s">
        <v>709</v>
      </c>
      <c r="I7" s="720" t="s">
        <v>710</v>
      </c>
      <c r="J7" s="720" t="s">
        <v>711</v>
      </c>
      <c r="K7" s="720" t="s">
        <v>712</v>
      </c>
      <c r="L7" s="720" t="s">
        <v>713</v>
      </c>
    </row>
    <row r="8" customFormat="false" ht="13.2" hidden="false" customHeight="true" outlineLevel="0" collapsed="false">
      <c r="A8" s="722" t="s">
        <v>42</v>
      </c>
      <c r="B8" s="723" t="str">
        <f aca="false">'ТИП-ПРОИЗ'!E6</f>
        <v>2016 г.</v>
      </c>
      <c r="C8" s="722" t="s">
        <v>714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3.2" hidden="false" customHeight="true" outlineLevel="0" collapsed="false">
      <c r="A9" s="722" t="s">
        <v>44</v>
      </c>
      <c r="B9" s="726" t="s">
        <v>694</v>
      </c>
      <c r="C9" s="722" t="s">
        <v>619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3.2" hidden="false" customHeight="true" outlineLevel="0" collapsed="false">
      <c r="A10" s="722" t="s">
        <v>47</v>
      </c>
      <c r="B10" s="728" t="s">
        <v>695</v>
      </c>
      <c r="C10" s="722" t="s">
        <v>207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3.2" hidden="false" customHeight="true" outlineLevel="0" collapsed="false"/>
    <row r="12" customFormat="false" ht="13.2" hidden="false" customHeight="true" outlineLevel="0" collapsed="false">
      <c r="A12" s="731" t="str">
        <f aca="false">'ТИП-ПРОИЗ'!E6</f>
        <v>2016 г.</v>
      </c>
      <c r="B12" s="731"/>
      <c r="C12" s="731"/>
      <c r="D12" s="719" t="s">
        <v>715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3.2" hidden="false" customHeight="true" outlineLevel="0" collapsed="false">
      <c r="A13" s="720" t="n">
        <v>1</v>
      </c>
      <c r="B13" s="721" t="s">
        <v>705</v>
      </c>
      <c r="C13" s="426" t="s">
        <v>607</v>
      </c>
      <c r="D13" s="195" t="s">
        <v>27</v>
      </c>
      <c r="E13" s="720" t="s">
        <v>706</v>
      </c>
      <c r="F13" s="720" t="s">
        <v>707</v>
      </c>
      <c r="G13" s="720" t="s">
        <v>708</v>
      </c>
      <c r="H13" s="720" t="s">
        <v>709</v>
      </c>
      <c r="I13" s="720" t="s">
        <v>710</v>
      </c>
      <c r="J13" s="720" t="s">
        <v>711</v>
      </c>
      <c r="K13" s="720" t="s">
        <v>712</v>
      </c>
      <c r="L13" s="720" t="s">
        <v>713</v>
      </c>
    </row>
    <row r="14" customFormat="false" ht="13.2" hidden="false" customHeight="true" outlineLevel="0" collapsed="false">
      <c r="A14" s="722" t="s">
        <v>42</v>
      </c>
      <c r="B14" s="726" t="s">
        <v>716</v>
      </c>
      <c r="C14" s="722" t="s">
        <v>717</v>
      </c>
      <c r="D14" s="732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22" t="s">
        <v>44</v>
      </c>
      <c r="B15" s="726" t="s">
        <v>718</v>
      </c>
      <c r="C15" s="722" t="s">
        <v>240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3.2" hidden="false" customHeight="true" outlineLevel="0" collapsed="false">
      <c r="A16" s="722" t="s">
        <v>47</v>
      </c>
      <c r="B16" s="728" t="s">
        <v>543</v>
      </c>
      <c r="C16" s="722" t="s">
        <v>207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3.2" hidden="false" customHeight="true" outlineLevel="0" collapsed="false"/>
    <row r="18" customFormat="false" ht="12.75" hidden="false" customHeight="true" outlineLevel="0" collapsed="false">
      <c r="B18" s="715" t="s">
        <v>719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3.2" hidden="false" customHeight="true" outlineLevel="0" collapsed="false"/>
    <row r="20" customFormat="false" ht="13.2" hidden="false" customHeight="true" outlineLevel="0" collapsed="false">
      <c r="A20" s="718" t="n">
        <f aca="false">'ТИП-ПРОИЗ'!$B$5</f>
        <v>7.2016</v>
      </c>
      <c r="B20" s="718"/>
      <c r="C20" s="718"/>
      <c r="D20" s="719" t="s">
        <v>720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3.2" hidden="false" customHeight="true" outlineLevel="0" collapsed="false">
      <c r="A21" s="720" t="n">
        <v>2</v>
      </c>
      <c r="B21" s="721" t="s">
        <v>721</v>
      </c>
      <c r="C21" s="426" t="s">
        <v>607</v>
      </c>
      <c r="D21" s="195" t="s">
        <v>27</v>
      </c>
      <c r="E21" s="720" t="s">
        <v>722</v>
      </c>
      <c r="F21" s="720" t="s">
        <v>723</v>
      </c>
      <c r="G21" s="720" t="s">
        <v>724</v>
      </c>
      <c r="H21" s="720" t="s">
        <v>725</v>
      </c>
      <c r="I21" s="720" t="s">
        <v>726</v>
      </c>
      <c r="J21" s="720" t="s">
        <v>727</v>
      </c>
      <c r="K21" s="720" t="s">
        <v>728</v>
      </c>
      <c r="L21" s="720" t="s">
        <v>729</v>
      </c>
    </row>
    <row r="22" customFormat="false" ht="13.2" hidden="false" customHeight="true" outlineLevel="0" collapsed="false">
      <c r="A22" s="722" t="s">
        <v>50</v>
      </c>
      <c r="B22" s="723" t="str">
        <f aca="false">B8</f>
        <v>2016 г.</v>
      </c>
      <c r="C22" s="722" t="s">
        <v>714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3.2" hidden="false" customHeight="true" outlineLevel="0" collapsed="false">
      <c r="A23" s="722" t="s">
        <v>52</v>
      </c>
      <c r="B23" s="734" t="s">
        <v>730</v>
      </c>
      <c r="C23" s="722" t="s">
        <v>641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3.2" hidden="false" customHeight="true" outlineLevel="0" collapsed="false">
      <c r="A24" s="722" t="s">
        <v>54</v>
      </c>
      <c r="B24" s="734" t="s">
        <v>731</v>
      </c>
      <c r="C24" s="722" t="s">
        <v>732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3.2" hidden="false" customHeight="true" outlineLevel="0" collapsed="false">
      <c r="A25" s="722" t="s">
        <v>733</v>
      </c>
      <c r="B25" s="726" t="s">
        <v>694</v>
      </c>
      <c r="C25" s="722" t="s">
        <v>619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3.2" hidden="false" customHeight="true" outlineLevel="0" collapsed="false">
      <c r="A26" s="722" t="s">
        <v>734</v>
      </c>
      <c r="B26" s="728" t="s">
        <v>695</v>
      </c>
      <c r="C26" s="722" t="s">
        <v>207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3.2" hidden="false" customHeight="true" outlineLevel="0" collapsed="false"/>
    <row r="28" customFormat="false" ht="13.2" hidden="false" customHeight="true" outlineLevel="0" collapsed="false">
      <c r="A28" s="731" t="str">
        <f aca="false">A12</f>
        <v>2016 г.</v>
      </c>
      <c r="B28" s="731"/>
      <c r="C28" s="731"/>
      <c r="D28" s="719" t="s">
        <v>735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3.2" hidden="false" customHeight="true" outlineLevel="0" collapsed="false">
      <c r="A29" s="720" t="n">
        <v>2</v>
      </c>
      <c r="B29" s="721" t="s">
        <v>721</v>
      </c>
      <c r="C29" s="426" t="s">
        <v>607</v>
      </c>
      <c r="D29" s="195" t="s">
        <v>27</v>
      </c>
      <c r="E29" s="720" t="s">
        <v>722</v>
      </c>
      <c r="F29" s="720" t="s">
        <v>723</v>
      </c>
      <c r="G29" s="720" t="s">
        <v>724</v>
      </c>
      <c r="H29" s="720" t="s">
        <v>725</v>
      </c>
      <c r="I29" s="720" t="s">
        <v>726</v>
      </c>
      <c r="J29" s="720" t="s">
        <v>727</v>
      </c>
      <c r="K29" s="720" t="s">
        <v>728</v>
      </c>
      <c r="L29" s="720" t="s">
        <v>729</v>
      </c>
    </row>
    <row r="30" customFormat="false" ht="13.2" hidden="false" customHeight="true" outlineLevel="0" collapsed="false">
      <c r="A30" s="722" t="s">
        <v>50</v>
      </c>
      <c r="B30" s="726" t="s">
        <v>716</v>
      </c>
      <c r="C30" s="722" t="s">
        <v>717</v>
      </c>
      <c r="D30" s="732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22" t="s">
        <v>52</v>
      </c>
      <c r="B31" s="734" t="s">
        <v>736</v>
      </c>
      <c r="C31" s="722" t="s">
        <v>284</v>
      </c>
      <c r="D31" s="72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22" t="s">
        <v>54</v>
      </c>
      <c r="B32" s="734" t="s">
        <v>737</v>
      </c>
      <c r="C32" s="722" t="s">
        <v>641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3.2" hidden="false" customHeight="true" outlineLevel="0" collapsed="false">
      <c r="A33" s="722" t="s">
        <v>733</v>
      </c>
      <c r="B33" s="734" t="s">
        <v>738</v>
      </c>
      <c r="C33" s="722" t="s">
        <v>732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3.2" hidden="false" customHeight="true" outlineLevel="0" collapsed="false">
      <c r="A34" s="722" t="s">
        <v>734</v>
      </c>
      <c r="B34" s="726" t="s">
        <v>718</v>
      </c>
      <c r="C34" s="722" t="s">
        <v>240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3.2" hidden="false" customHeight="true" outlineLevel="0" collapsed="false">
      <c r="A35" s="722" t="s">
        <v>739</v>
      </c>
      <c r="B35" s="728" t="s">
        <v>543</v>
      </c>
      <c r="C35" s="722" t="s">
        <v>207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3.2" hidden="false" customHeight="true" outlineLevel="0" collapsed="false"/>
    <row r="37" customFormat="false" ht="15.6" hidden="false" customHeight="true" outlineLevel="0" collapsed="false">
      <c r="B37" s="728" t="s">
        <v>740</v>
      </c>
      <c r="C37" s="722" t="s">
        <v>207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3.2" hidden="false" customHeight="true" outlineLevel="0" collapsed="false">
      <c r="A41" s="8"/>
      <c r="C41" s="737" t="str">
        <f aca="false">Разходи!$B$93</f>
        <v>/ Людмила Въчкова/</v>
      </c>
      <c r="G41" s="263"/>
      <c r="H41" s="738" t="str">
        <f aca="false">Разходи!$F$93</f>
        <v>/Пламен Сапунджиев/</v>
      </c>
      <c r="I41" s="738"/>
      <c r="J41" s="738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LES</cp:lastModifiedBy>
  <cp:lastPrinted>2016-04-01T12:55:27Z</cp:lastPrinted>
  <dcterms:modified xsi:type="dcterms:W3CDTF">2017-03-30T13:47:29Z</dcterms:modified>
  <cp:revision>0</cp:revision>
  <dc:subject/>
  <dc:title/>
</cp:coreProperties>
</file>